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01 - Úspory energie v by..." sheetId="2" state="visible" r:id="rId3"/>
    <sheet name="Pokyny pro vyplnění" sheetId="3" state="visible" r:id="rId4"/>
  </sheets>
  <definedNames>
    <definedName function="false" hidden="false" localSheetId="1" name="_xlnm.Print_Area" vbProcedure="false">'001 - Úspory energie v by...'!$C$4:$J$36,'001 - Úspory energie v by...'!$C$42:$J$83,'001 - Úspory energie v by...'!$C$89:$K$795</definedName>
    <definedName function="false" hidden="false" localSheetId="1" name="_xlnm.Print_Titles" vbProcedure="false">'001 - Úspory energie v by...'!$101:$101</definedName>
    <definedName function="false" hidden="true" localSheetId="1" name="_xlnm._FilterDatabase" vbProcedure="false">'001 - Úspory energie v by...'!$C$101:$K$101</definedName>
    <definedName function="false" hidden="false" localSheetId="2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4" uniqueCount="1301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a1c8e550-b60e-4b19-a93a-65225b4d1dc5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61905003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Úspory energie v bytovém domě ve Frýdku - Místku - část 1- 17.listopadu 147 - výtah</t>
  </si>
  <si>
    <t xml:space="preserve">0,1</t>
  </si>
  <si>
    <t xml:space="preserve">KSO:</t>
  </si>
  <si>
    <t xml:space="preserve">803 2</t>
  </si>
  <si>
    <t xml:space="preserve">CC-CZ:</t>
  </si>
  <si>
    <t xml:space="preserve">Místo:</t>
  </si>
  <si>
    <t xml:space="preserve">Frýdek-Místek </t>
  </si>
  <si>
    <t xml:space="preserve">Datum:</t>
  </si>
  <si>
    <t xml:space="preserve">19.5.2016</t>
  </si>
  <si>
    <t xml:space="preserve">Zadavatel:</t>
  </si>
  <si>
    <t xml:space="preserve">IČ:</t>
  </si>
  <si>
    <t xml:space="preserve">Statutární Město Frýdek - Místek </t>
  </si>
  <si>
    <t xml:space="preserve">DIČ:</t>
  </si>
  <si>
    <t xml:space="preserve">Uchazeč:</t>
  </si>
  <si>
    <t xml:space="preserve">Vyplň údaj</t>
  </si>
  <si>
    <t xml:space="preserve">Projektant:</t>
  </si>
  <si>
    <t xml:space="preserve">ATRIS s.r.o. 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001</t>
  </si>
  <si>
    <t xml:space="preserve">Úspory energie v bytovém domě ve Frýdku - Místku - část 1- 17.listopadu 147</t>
  </si>
  <si>
    <t xml:space="preserve">STA</t>
  </si>
  <si>
    <t xml:space="preserve">1</t>
  </si>
  <si>
    <t xml:space="preserve">{f3d82fa0-2d6d-473c-a427-ce5afc05e52c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001 - Úspory energie v bytovém domě ve Frýdku - Místku - část 1- 17.listopadu 147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5 - Komunikace</t>
  </si>
  <si>
    <t xml:space="preserve">    6 - Úpravy povrchů, podlahy a osazování výplní</t>
  </si>
  <si>
    <t xml:space="preserve">    9 - Ostatní konstrukce a práce, bourání</t>
  </si>
  <si>
    <t xml:space="preserve">    96 - Bourání konstrukcí</t>
  </si>
  <si>
    <t xml:space="preserve">    99 - Přesun hmot</t>
  </si>
  <si>
    <t xml:space="preserve">    997 - Přesun sutě</t>
  </si>
  <si>
    <t xml:space="preserve">PSV - Práce a dodávky PSV</t>
  </si>
  <si>
    <t xml:space="preserve">    711 - Izolace proti vodě, vlhkosti a plynům</t>
  </si>
  <si>
    <t xml:space="preserve">    712 - Povlakové krytiny</t>
  </si>
  <si>
    <t xml:space="preserve">    713 - Izolace tepelné</t>
  </si>
  <si>
    <t xml:space="preserve">    735 - Ústřední vytápění - otopná tělesa</t>
  </si>
  <si>
    <t xml:space="preserve">    763 - Konstrukce suché výstavby</t>
  </si>
  <si>
    <t xml:space="preserve">    764 - Konstrukce klempířské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76 - Podlahy povlakové</t>
  </si>
  <si>
    <t xml:space="preserve">    783 - Dokončovací práce - nátěry</t>
  </si>
  <si>
    <t xml:space="preserve">    784 - Dokončovací práce - malby</t>
  </si>
  <si>
    <t xml:space="preserve">M - Práce a dodávky M</t>
  </si>
  <si>
    <t xml:space="preserve">    21-M - Elektromontáže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1201101</t>
  </si>
  <si>
    <t xml:space="preserve">Odstranění křovin a stromů průměru kmene do 100 mm i s kořeny z celkové plochy do 1000 m2</t>
  </si>
  <si>
    <t xml:space="preserve">m2</t>
  </si>
  <si>
    <t xml:space="preserve">CS ÚRS 2016 01</t>
  </si>
  <si>
    <t xml:space="preserve">4</t>
  </si>
  <si>
    <t xml:space="preserve">2</t>
  </si>
  <si>
    <t xml:space="preserve">-930951742</t>
  </si>
  <si>
    <t xml:space="preserve">112101102</t>
  </si>
  <si>
    <t xml:space="preserve">Kácení stromů listnatých D kmene do 500 mm</t>
  </si>
  <si>
    <t xml:space="preserve">kus</t>
  </si>
  <si>
    <t xml:space="preserve">366541702</t>
  </si>
  <si>
    <t xml:space="preserve">3</t>
  </si>
  <si>
    <t xml:space="preserve">112201102</t>
  </si>
  <si>
    <t xml:space="preserve">Odstranění pařezů D do 500 mm</t>
  </si>
  <si>
    <t xml:space="preserve">-810585562</t>
  </si>
  <si>
    <t xml:space="preserve">121112111</t>
  </si>
  <si>
    <t xml:space="preserve">Sejmutí ornice tl vrstvy do 150 mm ručně s vodorovným přemístěním do 50 m</t>
  </si>
  <si>
    <t xml:space="preserve">m3</t>
  </si>
  <si>
    <t xml:space="preserve">-730153674</t>
  </si>
  <si>
    <t xml:space="preserve">VV</t>
  </si>
  <si>
    <t xml:space="preserve">viz.v.č D.1.1.b)01- st. travnatá plocha </t>
  </si>
  <si>
    <t xml:space="preserve">128*0,15</t>
  </si>
  <si>
    <t xml:space="preserve">Součet</t>
  </si>
  <si>
    <t xml:space="preserve">5</t>
  </si>
  <si>
    <t xml:space="preserve">122301101</t>
  </si>
  <si>
    <t xml:space="preserve">Odkopávky a prokopávky nezapažené v hornině tř. 4 objem do 100 m3</t>
  </si>
  <si>
    <t xml:space="preserve">575056358</t>
  </si>
  <si>
    <t xml:space="preserve">"viz.v.č D.1.1.b)09-pro nový chodník a palisády "</t>
  </si>
  <si>
    <t xml:space="preserve">12,35*0,25*0,35+63*0,25</t>
  </si>
  <si>
    <t xml:space="preserve">6</t>
  </si>
  <si>
    <t xml:space="preserve">122301109</t>
  </si>
  <si>
    <t xml:space="preserve">Příplatek za lepivost u odkopávek nezapažených v hornině tř. 4</t>
  </si>
  <si>
    <t xml:space="preserve">1626783599</t>
  </si>
  <si>
    <t xml:space="preserve">7</t>
  </si>
  <si>
    <t xml:space="preserve">131303101</t>
  </si>
  <si>
    <t xml:space="preserve">Hloubení jam ručním nebo pneum nářadím v soudržných horninách tř. 4</t>
  </si>
  <si>
    <t xml:space="preserve">1241341364</t>
  </si>
  <si>
    <t xml:space="preserve">"viz VS-292-1605-03 základové konstrukce</t>
  </si>
  <si>
    <t xml:space="preserve">(6,25+1,5)*(5,1+1,5)*(4,95-1,5)</t>
  </si>
  <si>
    <t xml:space="preserve">8</t>
  </si>
  <si>
    <t xml:space="preserve">131303109</t>
  </si>
  <si>
    <t xml:space="preserve">Příplatek za lepivost u hloubení jam ručním nebo pneum nářadím v hornině tř. 4</t>
  </si>
  <si>
    <t xml:space="preserve">-93244154</t>
  </si>
  <si>
    <t xml:space="preserve">9</t>
  </si>
  <si>
    <t xml:space="preserve">132301401</t>
  </si>
  <si>
    <t xml:space="preserve">Hloubená vykopávka pod základy v hornině tř. 4</t>
  </si>
  <si>
    <t xml:space="preserve">-1279822701</t>
  </si>
  <si>
    <t xml:space="preserve">podbetonování st. základů </t>
  </si>
  <si>
    <t xml:space="preserve">3,55*0,56*1,52+0,651*0,7*1,52+0,15*0,7*1,52</t>
  </si>
  <si>
    <t xml:space="preserve">10</t>
  </si>
  <si>
    <t xml:space="preserve">162201211</t>
  </si>
  <si>
    <t xml:space="preserve">Vodorovné přemístění výkopku z horniny tř. 1 až 4 stavebním kolečkem do 10 m</t>
  </si>
  <si>
    <t xml:space="preserve">-1744741660</t>
  </si>
  <si>
    <t xml:space="preserve">"viz. pol. výkopu"3,874+2+77,807</t>
  </si>
  <si>
    <t xml:space="preserve">11</t>
  </si>
  <si>
    <t xml:space="preserve">162201219</t>
  </si>
  <si>
    <t xml:space="preserve">Příplatek k vodorovnému přemístění výkopku z horniny tř. 1 až 4 stavebním kolečkem ZKD 10 m</t>
  </si>
  <si>
    <t xml:space="preserve">723661936</t>
  </si>
  <si>
    <t xml:space="preserve">do 60m </t>
  </si>
  <si>
    <t xml:space="preserve">83,681*5</t>
  </si>
  <si>
    <t xml:space="preserve">12</t>
  </si>
  <si>
    <t xml:space="preserve">162701105</t>
  </si>
  <si>
    <t xml:space="preserve">Vodorovné přemístění do 10000 m výkopku/sypaniny z horniny tř. 1 až 4</t>
  </si>
  <si>
    <t xml:space="preserve">271102390</t>
  </si>
  <si>
    <t xml:space="preserve">13</t>
  </si>
  <si>
    <t xml:space="preserve">162701109</t>
  </si>
  <si>
    <t xml:space="preserve">Příplatek k vodorovnému přemístění výkopku/sypaniny z horniny tř. 1 až 4 ZKD 1000 m přes 10000 m</t>
  </si>
  <si>
    <t xml:space="preserve">762598460</t>
  </si>
  <si>
    <t xml:space="preserve">do 15 km </t>
  </si>
  <si>
    <t xml:space="preserve">14</t>
  </si>
  <si>
    <t xml:space="preserve">167101101</t>
  </si>
  <si>
    <t xml:space="preserve">Nakládání výkopku z hornin tř. 1 až 4 do 100 m3</t>
  </si>
  <si>
    <t xml:space="preserve">408102274</t>
  </si>
  <si>
    <t xml:space="preserve">171201201</t>
  </si>
  <si>
    <t xml:space="preserve">Uložení sypaniny na skládky</t>
  </si>
  <si>
    <t xml:space="preserve">763769072</t>
  </si>
  <si>
    <t xml:space="preserve">16</t>
  </si>
  <si>
    <t xml:space="preserve">171201211</t>
  </si>
  <si>
    <t xml:space="preserve">Poplatek za uložení odpadu ze sypaniny na skládce (skládkovné)</t>
  </si>
  <si>
    <t xml:space="preserve">t</t>
  </si>
  <si>
    <t xml:space="preserve">400914910</t>
  </si>
  <si>
    <t xml:space="preserve">83,681*1,8</t>
  </si>
  <si>
    <t xml:space="preserve">17</t>
  </si>
  <si>
    <t xml:space="preserve">174101102</t>
  </si>
  <si>
    <t xml:space="preserve">Zásyp v uzavřených prostorech sypaninou se zhutněním</t>
  </si>
  <si>
    <t xml:space="preserve">1940190902</t>
  </si>
  <si>
    <t xml:space="preserve">"výkop" (6,25+1,5)*(5,1+1,5)*(4,95-1,5)</t>
  </si>
  <si>
    <t xml:space="preserve">"objem hlavní jámy" -3,56*3,85*(4,95-1,5)</t>
  </si>
  <si>
    <t xml:space="preserve">"objem vedlejších základů" -(6,10*1,25+1,95*3,8)*(3,53-1,5)</t>
  </si>
  <si>
    <t xml:space="preserve">Zakládání</t>
  </si>
  <si>
    <t xml:space="preserve">18</t>
  </si>
  <si>
    <t xml:space="preserve">273313311</t>
  </si>
  <si>
    <t xml:space="preserve">Základové desky z betonu tř. C 8/10</t>
  </si>
  <si>
    <t xml:space="preserve">-205584744</t>
  </si>
  <si>
    <t xml:space="preserve">"podkladní pod deskou" 3,0*3,8*0,1</t>
  </si>
  <si>
    <t xml:space="preserve">"podkladní pod pásy" (16,41-2,96-0,8-3,92)*0,1</t>
  </si>
  <si>
    <t xml:space="preserve">19</t>
  </si>
  <si>
    <t xml:space="preserve">273322511</t>
  </si>
  <si>
    <t xml:space="preserve">Základové desky ze ŽB se zvýšenými nároky na prostředí tř. C 25/30</t>
  </si>
  <si>
    <t xml:space="preserve">-768285848</t>
  </si>
  <si>
    <t xml:space="preserve">"deska hlavní" 14,76*(4,85-4,45)</t>
  </si>
  <si>
    <t xml:space="preserve">20</t>
  </si>
  <si>
    <t xml:space="preserve">273351215</t>
  </si>
  <si>
    <t xml:space="preserve">Zřízení bednění stěn základových desek</t>
  </si>
  <si>
    <t xml:space="preserve">-487647754</t>
  </si>
  <si>
    <t xml:space="preserve">"podkladní deska pod deskou" (3,0*2+3,8)*(4,95-4,85)</t>
  </si>
  <si>
    <t xml:space="preserve">"podkladní deska pod pásy" (16,41-2,96-0,8-3,92)*0,1</t>
  </si>
  <si>
    <t xml:space="preserve">"deska hlavní" (3,0*2+3,8)*(4,85-4,45)</t>
  </si>
  <si>
    <t xml:space="preserve">273351216</t>
  </si>
  <si>
    <t xml:space="preserve">Odstranění bednění stěn základových desek</t>
  </si>
  <si>
    <t xml:space="preserve">-891157567</t>
  </si>
  <si>
    <t xml:space="preserve">"viz zřízení bednění desek" 5,773</t>
  </si>
  <si>
    <t xml:space="preserve">22</t>
  </si>
  <si>
    <t xml:space="preserve">273361821</t>
  </si>
  <si>
    <t xml:space="preserve">Výztuž základových desek betonářskou ocelí 10 505 (R)</t>
  </si>
  <si>
    <t xml:space="preserve">-806414480</t>
  </si>
  <si>
    <t xml:space="preserve">"výztuž výtah"2,97</t>
  </si>
  <si>
    <t xml:space="preserve">23</t>
  </si>
  <si>
    <t xml:space="preserve">274322511</t>
  </si>
  <si>
    <t xml:space="preserve">Základové pasy ze ŽB se zvýšenými nároky na prostředí tř. C 25/30</t>
  </si>
  <si>
    <t xml:space="preserve">-1558995270</t>
  </si>
  <si>
    <t xml:space="preserve">"šachta" (2,25+3,25)*0,3*(4,45-3,08)+2,85*0,3*(4,45-1,65)</t>
  </si>
  <si>
    <t xml:space="preserve">24</t>
  </si>
  <si>
    <t xml:space="preserve">274351215</t>
  </si>
  <si>
    <t xml:space="preserve">Zřízení bednění stěn základových pasů</t>
  </si>
  <si>
    <t xml:space="preserve">-1064560152</t>
  </si>
  <si>
    <t xml:space="preserve">"pás" 28,6*(3,43-2,98)</t>
  </si>
  <si>
    <t xml:space="preserve">"pás" (0,5+0,5)*2*(4,15-2,98)</t>
  </si>
  <si>
    <t xml:space="preserve">25</t>
  </si>
  <si>
    <t xml:space="preserve">274351216</t>
  </si>
  <si>
    <t xml:space="preserve">Odstranění bednění stěn základových pasů</t>
  </si>
  <si>
    <t xml:space="preserve">677057902</t>
  </si>
  <si>
    <t xml:space="preserve">"viz zřízení bednění pásů" 15,21</t>
  </si>
  <si>
    <t xml:space="preserve">26</t>
  </si>
  <si>
    <t xml:space="preserve">274361821</t>
  </si>
  <si>
    <t xml:space="preserve">Výztuž základových pásů betonářskou ocelí 10 505 (R)</t>
  </si>
  <si>
    <t xml:space="preserve">1863179757</t>
  </si>
  <si>
    <t xml:space="preserve">"viz. statická část " 1,43281*1,1</t>
  </si>
  <si>
    <t xml:space="preserve">27</t>
  </si>
  <si>
    <t xml:space="preserve">279311115</t>
  </si>
  <si>
    <t xml:space="preserve">Postupné podbetonování základového zdiva prostým betonem tř. C 20/25</t>
  </si>
  <si>
    <t xml:space="preserve">-1998424119</t>
  </si>
  <si>
    <t xml:space="preserve">4,35*0,7*(4,95-3,43)</t>
  </si>
  <si>
    <t xml:space="preserve">Svislé a kompletní konstrukce</t>
  </si>
  <si>
    <t xml:space="preserve">28</t>
  </si>
  <si>
    <t xml:space="preserve">311238116</t>
  </si>
  <si>
    <t xml:space="preserve">Zdivo nosné vnitřní z ker. tvárnic  tl 300 mm pevnosti P 15 na MVC</t>
  </si>
  <si>
    <t xml:space="preserve">603323282</t>
  </si>
  <si>
    <t xml:space="preserve">"viz D.1.1b)-09 PŮDORYS 1.PP NS do výšky -0,100</t>
  </si>
  <si>
    <t xml:space="preserve">(1,2+6,15+1,2+1,2+1,3)*(2,98-0,1)</t>
  </si>
  <si>
    <t xml:space="preserve">"výtah" (1,2+2,55+3,75)*(4,45-0,1)</t>
  </si>
  <si>
    <t xml:space="preserve">"výtah" (2,85)*(1,65-0,1)</t>
  </si>
  <si>
    <t xml:space="preserve">"strojovna" (1,7+2,95+2,0+3,25)*(2,98-0,1)</t>
  </si>
  <si>
    <t xml:space="preserve">"zazdívka" 0,6*0,45</t>
  </si>
  <si>
    <t xml:space="preserve">"otvory" -(3,5*2,4+1,3*2,15+1,37*2,28+0,25*0,3+1,07*2,13+0,3*0,3*+0,25*0,25+0,6*0,6)</t>
  </si>
  <si>
    <t xml:space="preserve">Mezisoučet</t>
  </si>
  <si>
    <t xml:space="preserve">"viz D.1.1b)-10 PŮDORYS 1.NP NS do výšky +2,800</t>
  </si>
  <si>
    <t xml:space="preserve">(4,85*2+1,2*2+2,85+2,95*2)*(2,8-0,1)</t>
  </si>
  <si>
    <t xml:space="preserve">"otvory" -(3,5*2,4+1,05*2,35+1,07*2,13)</t>
  </si>
  <si>
    <t xml:space="preserve">"dozdívka ostění" (0,325+0,675)*(2,8-0,1)</t>
  </si>
  <si>
    <t xml:space="preserve">"viz D.1.1b)-11 PŮDORYS 2-4.NP NS do výšky +11,500</t>
  </si>
  <si>
    <t xml:space="preserve">(4,85*2+1,2*2+2,85+2,95*2)*(11,5-2,8)</t>
  </si>
  <si>
    <t xml:space="preserve">"otvory" -(3,5*2,4+1,07*2,13+1,2*1,5)*3</t>
  </si>
  <si>
    <t xml:space="preserve">"dozdívka ostění" (0,325+0,675)*(2,8-0,1)*3</t>
  </si>
  <si>
    <t xml:space="preserve">"viz D.1.1b)-12 PŮDORYS 5.NP NS</t>
  </si>
  <si>
    <t xml:space="preserve">"otvory" -(3,5*2,4+1,975*2,28+1,2*1,5)*3</t>
  </si>
  <si>
    <t xml:space="preserve">29</t>
  </si>
  <si>
    <t xml:space="preserve">311272411</t>
  </si>
  <si>
    <t xml:space="preserve">Zdivo nosné tl 375 mm z pórobetonových přesných hladkých tvárnic hmotnosti 400 kg/m3</t>
  </si>
  <si>
    <t xml:space="preserve">-1611205077</t>
  </si>
  <si>
    <t xml:space="preserve">viz.v.č D.1.1.b)08-14 - dozdívky ostění </t>
  </si>
  <si>
    <t xml:space="preserve">0,6*0,6*0,375</t>
  </si>
  <si>
    <t xml:space="preserve">(0,675*2,6*0,375+0,325*2,6*0,375)*3*0,375</t>
  </si>
  <si>
    <t xml:space="preserve">30</t>
  </si>
  <si>
    <t xml:space="preserve">317168132</t>
  </si>
  <si>
    <t xml:space="preserve">Překlad keramický vysoký v 23,8 cm dl 150 cm</t>
  </si>
  <si>
    <t xml:space="preserve">2050009449</t>
  </si>
  <si>
    <t xml:space="preserve">"viz D.1.1b)-18 VÝPIS PRVKŮ překlady</t>
  </si>
  <si>
    <t xml:space="preserve">"b - 1np" 1*4</t>
  </si>
  <si>
    <t xml:space="preserve">"b - 2np až 4np" 1*3*4</t>
  </si>
  <si>
    <t xml:space="preserve">"b - 5np" 1*4</t>
  </si>
  <si>
    <t xml:space="preserve">31</t>
  </si>
  <si>
    <t xml:space="preserve">317168133</t>
  </si>
  <si>
    <t xml:space="preserve">Překlad keramický vysoký v 23,8 cm dl 175 cm</t>
  </si>
  <si>
    <t xml:space="preserve">646425017</t>
  </si>
  <si>
    <t xml:space="preserve">"a - 1pp" 3*4</t>
  </si>
  <si>
    <t xml:space="preserve">"a - 1np" 1*4</t>
  </si>
  <si>
    <t xml:space="preserve">"a - 2np až 4np" 1*3*4</t>
  </si>
  <si>
    <t xml:space="preserve">32</t>
  </si>
  <si>
    <t xml:space="preserve">317168136</t>
  </si>
  <si>
    <t xml:space="preserve">Překlad keramický vysoký v 23,8 cm dl 250 cm</t>
  </si>
  <si>
    <t xml:space="preserve">-747687737</t>
  </si>
  <si>
    <t xml:space="preserve">"c - 5np" 1*4</t>
  </si>
  <si>
    <t xml:space="preserve">33</t>
  </si>
  <si>
    <t xml:space="preserve">317941121</t>
  </si>
  <si>
    <t xml:space="preserve">Osazování ocelových válcovaných nosníků na zdivu I, IE, U, UE nebo L do č 12</t>
  </si>
  <si>
    <t xml:space="preserve">822659474</t>
  </si>
  <si>
    <t xml:space="preserve">"L50x30/5" 0,9*2*0,00296</t>
  </si>
  <si>
    <t xml:space="preserve">"50x20/5" 0,05*5*2*0,000785</t>
  </si>
  <si>
    <t xml:space="preserve">34</t>
  </si>
  <si>
    <t xml:space="preserve">M</t>
  </si>
  <si>
    <t xml:space="preserve">130-R1</t>
  </si>
  <si>
    <t xml:space="preserve">Profil nerovnoramenný L z konstrukční oceli válcované za tepla, EN 10056, L 50x30x5</t>
  </si>
  <si>
    <t xml:space="preserve">-988522376</t>
  </si>
  <si>
    <t xml:space="preserve">"L50x30/5" 0,9*2*0,00296*1,08</t>
  </si>
  <si>
    <t xml:space="preserve">35</t>
  </si>
  <si>
    <t xml:space="preserve">130101620</t>
  </si>
  <si>
    <t xml:space="preserve">tyč ocelová plochá, v jakosti 11 375, 20 x 5 mm</t>
  </si>
  <si>
    <t xml:space="preserve">-273518918</t>
  </si>
  <si>
    <t xml:space="preserve">P</t>
  </si>
  <si>
    <t xml:space="preserve">Poznámka k položce:
Hmotnost: 0,79 kg/m</t>
  </si>
  <si>
    <t xml:space="preserve">"50x20/5" 0,05*5*2*0,000785*1,08</t>
  </si>
  <si>
    <t xml:space="preserve">36</t>
  </si>
  <si>
    <t xml:space="preserve">317941123</t>
  </si>
  <si>
    <t xml:space="preserve">Osazování ocelových válcovaných nosníků na zdivu I, IE, U, UE nebo L do č 22</t>
  </si>
  <si>
    <t xml:space="preserve">-1352923627</t>
  </si>
  <si>
    <t xml:space="preserve">"d" 3,9*2*0,0158</t>
  </si>
  <si>
    <t xml:space="preserve">"montážní otvor 1pp" 1,6*2*0,0158</t>
  </si>
  <si>
    <t xml:space="preserve">37</t>
  </si>
  <si>
    <t xml:space="preserve">130107480</t>
  </si>
  <si>
    <t xml:space="preserve">ocel profilová I, v jakosti 11 375, h=160 mm</t>
  </si>
  <si>
    <t xml:space="preserve">1283152094</t>
  </si>
  <si>
    <t xml:space="preserve">Poznámka k položce:
Hmotnost: 16,20 kg/m</t>
  </si>
  <si>
    <t xml:space="preserve">"viz osazování válcovaných nosníků" 0,174*1,08</t>
  </si>
  <si>
    <t xml:space="preserve">38</t>
  </si>
  <si>
    <t xml:space="preserve">339921112</t>
  </si>
  <si>
    <t xml:space="preserve">Osazování betonových palisád do betonového základu jednotlivě výšky prvku přes 0,5 do 1 m</t>
  </si>
  <si>
    <t xml:space="preserve">1567026725</t>
  </si>
  <si>
    <t xml:space="preserve">viz.v.č D.1.1.b)09</t>
  </si>
  <si>
    <t xml:space="preserve">3,9+4,3</t>
  </si>
  <si>
    <t xml:space="preserve">39</t>
  </si>
  <si>
    <t xml:space="preserve">592284090</t>
  </si>
  <si>
    <t xml:space="preserve">PALISÁDA  betonová přírodní 16X16X60 cm</t>
  </si>
  <si>
    <t xml:space="preserve">-112052321</t>
  </si>
  <si>
    <t xml:space="preserve">"viz. pol. montáže"27</t>
  </si>
  <si>
    <t xml:space="preserve">40</t>
  </si>
  <si>
    <t xml:space="preserve">592284100</t>
  </si>
  <si>
    <t xml:space="preserve">PALISÁDA betonová přírodní 16X16X80 cm</t>
  </si>
  <si>
    <t xml:space="preserve">-1448989506</t>
  </si>
  <si>
    <t xml:space="preserve">"viz. pol. montáže "25</t>
  </si>
  <si>
    <t xml:space="preserve">41</t>
  </si>
  <si>
    <t xml:space="preserve">339921113</t>
  </si>
  <si>
    <t xml:space="preserve">Osazování betonových palisád do betonového základu jednotlivě výšky prvku přes 1 do 1,5 m</t>
  </si>
  <si>
    <t xml:space="preserve">-1029898129</t>
  </si>
  <si>
    <t xml:space="preserve">10,5</t>
  </si>
  <si>
    <t xml:space="preserve">42</t>
  </si>
  <si>
    <t xml:space="preserve">592284110</t>
  </si>
  <si>
    <t xml:space="preserve">PALISÁDA  betonová přírodní 16X16X120 cm</t>
  </si>
  <si>
    <t xml:space="preserve">-1477284944</t>
  </si>
  <si>
    <t xml:space="preserve">"viz. pol. montáže"66</t>
  </si>
  <si>
    <t xml:space="preserve">43</t>
  </si>
  <si>
    <t xml:space="preserve">346244381</t>
  </si>
  <si>
    <t xml:space="preserve">Plentování jednostranné v do 200 mm válcovaných nosníků cihlami</t>
  </si>
  <si>
    <t xml:space="preserve">-817018648</t>
  </si>
  <si>
    <t xml:space="preserve">"viz D.1.1b)-09 PŮDORYS 1.PP NS</t>
  </si>
  <si>
    <t xml:space="preserve">3,9*0,16*2</t>
  </si>
  <si>
    <t xml:space="preserve">1,5*0,16*2</t>
  </si>
  <si>
    <t xml:space="preserve">44</t>
  </si>
  <si>
    <t xml:space="preserve">346244821</t>
  </si>
  <si>
    <t xml:space="preserve">Přizdívky izolační tl 140 mm z cihel dl 290 mm pevnosti P 20 na MC 10</t>
  </si>
  <si>
    <t xml:space="preserve">-525321355</t>
  </si>
  <si>
    <t xml:space="preserve">(3,55+2,7)*1,5</t>
  </si>
  <si>
    <t xml:space="preserve">Vodorovné konstrukce</t>
  </si>
  <si>
    <t xml:space="preserve">45</t>
  </si>
  <si>
    <t xml:space="preserve">411321515</t>
  </si>
  <si>
    <t xml:space="preserve">Stropy deskové ze ŽB tř. C 20/25</t>
  </si>
  <si>
    <t xml:space="preserve">-1909413882</t>
  </si>
  <si>
    <t xml:space="preserve">"viz D.1.1b)-14 ŘEZ A, B, C NS</t>
  </si>
  <si>
    <t xml:space="preserve">"nástup nad 1pp" 4,25*1,2*0,15</t>
  </si>
  <si>
    <t xml:space="preserve">"strojovna nad 1pp" 1,7*2,95*0,15</t>
  </si>
  <si>
    <t xml:space="preserve">"přístavek nad 1pp" 1,0*1,2*0,15</t>
  </si>
  <si>
    <t xml:space="preserve">"nástup nad 1np-4np" 4,25*1,2*0,15*4</t>
  </si>
  <si>
    <t xml:space="preserve">"nástup nad 5np" 4,25*1,2*0,18</t>
  </si>
  <si>
    <t xml:space="preserve">"výtah nad 5np" 2,25*2,95*0,24</t>
  </si>
  <si>
    <t xml:space="preserve">46</t>
  </si>
  <si>
    <t xml:space="preserve">411351101</t>
  </si>
  <si>
    <t xml:space="preserve">Zřízení bednění stropů deskových</t>
  </si>
  <si>
    <t xml:space="preserve">1127063742</t>
  </si>
  <si>
    <t xml:space="preserve">"nástup nad 1pp" 4,25*1,2</t>
  </si>
  <si>
    <t xml:space="preserve">"strojovna nad 1pp" 1,7*2,95</t>
  </si>
  <si>
    <t xml:space="preserve">"přístavek nad 1pp" 1,0*1,2</t>
  </si>
  <si>
    <t xml:space="preserve">"nástup nad 1np-4np" 4,25*1,2*4</t>
  </si>
  <si>
    <t xml:space="preserve">"nástup nad 5np" 4,25*1,2</t>
  </si>
  <si>
    <t xml:space="preserve">"výtah nad 5np" 2,25*2,95</t>
  </si>
  <si>
    <t xml:space="preserve">47</t>
  </si>
  <si>
    <t xml:space="preserve">411351102</t>
  </si>
  <si>
    <t xml:space="preserve">Odstranění bednění stropů deskových</t>
  </si>
  <si>
    <t xml:space="preserve">-1948127693</t>
  </si>
  <si>
    <t xml:space="preserve">"viz zřízení bednění stropů" 43,453</t>
  </si>
  <si>
    <t xml:space="preserve">48</t>
  </si>
  <si>
    <t xml:space="preserve">411354171</t>
  </si>
  <si>
    <t xml:space="preserve">Zřízení podpěrné konstrukce stropů v do 4 m pro zatížení do 5 kPa</t>
  </si>
  <si>
    <t xml:space="preserve">511388030</t>
  </si>
  <si>
    <t xml:space="preserve">49</t>
  </si>
  <si>
    <t xml:space="preserve">411354172</t>
  </si>
  <si>
    <t xml:space="preserve">Odstranění podpěrné konstrukce stropů v do 4 m pro zatížení do 5 kPa</t>
  </si>
  <si>
    <t xml:space="preserve">-1204536279</t>
  </si>
  <si>
    <t xml:space="preserve">50</t>
  </si>
  <si>
    <t xml:space="preserve">411354183R</t>
  </si>
  <si>
    <t xml:space="preserve">Příplatek k zřízení podpěrné konstrukci stropů pro zatížení do 12 kPa za výšku přes 4 do 20 m</t>
  </si>
  <si>
    <t xml:space="preserve">-63311722</t>
  </si>
  <si>
    <t xml:space="preserve">51</t>
  </si>
  <si>
    <t xml:space="preserve">411354184R</t>
  </si>
  <si>
    <t xml:space="preserve">Příplatek k odstranění podpěrné konstrukci stropů pro zatížení do 12 kPa za výšku přes 4 do 6 m</t>
  </si>
  <si>
    <t xml:space="preserve">-1836762333</t>
  </si>
  <si>
    <t xml:space="preserve">"viz příplatek za zřízení podpěrné konstrukce stropů" 6,638</t>
  </si>
  <si>
    <t xml:space="preserve">52</t>
  </si>
  <si>
    <t xml:space="preserve">411361821</t>
  </si>
  <si>
    <t xml:space="preserve">Výztuž stropů betonářskou ocelí 10 505</t>
  </si>
  <si>
    <t xml:space="preserve">-415872574</t>
  </si>
  <si>
    <t xml:space="preserve">"viz. statická část " (160,14+922,01+718,09)*1,1*0,001</t>
  </si>
  <si>
    <t xml:space="preserve">53</t>
  </si>
  <si>
    <t xml:space="preserve">411362021</t>
  </si>
  <si>
    <t xml:space="preserve">Výztuž stropů svařovanými sítěmi Kari</t>
  </si>
  <si>
    <t xml:space="preserve">-1516180193</t>
  </si>
  <si>
    <t xml:space="preserve">"pod rozvaděč výtahu" 0,51*0,25*0,00444*1,2</t>
  </si>
  <si>
    <t xml:space="preserve">54</t>
  </si>
  <si>
    <t xml:space="preserve">413232221</t>
  </si>
  <si>
    <t xml:space="preserve">Zazdívka zhlaví válcovaných nosníků v do 300 mm</t>
  </si>
  <si>
    <t xml:space="preserve">917133530</t>
  </si>
  <si>
    <t xml:space="preserve">2*2</t>
  </si>
  <si>
    <t xml:space="preserve">55</t>
  </si>
  <si>
    <t xml:space="preserve">413321515</t>
  </si>
  <si>
    <t xml:space="preserve">Nosníky ze ŽB tř. C 20/25</t>
  </si>
  <si>
    <t xml:space="preserve">1775582177</t>
  </si>
  <si>
    <t xml:space="preserve">"nad 1pp" (6,15*2+4,85+1,2*3+2,95)*0,3*0,22+"nad otvorem" 3,5*0,3*(0,4-0,22)</t>
  </si>
  <si>
    <t xml:space="preserve">"nad 1np až 5np" ((6,15*2+2,85+1,2*2+2,95)*0,3*0,25+"nad otvorem" 3,5*0,3*(0,4-0,22))*5</t>
  </si>
  <si>
    <t xml:space="preserve">"pod střechou" (6,15*2+2,85+1,2*2+2,95)*0,3*0,49</t>
  </si>
  <si>
    <t xml:space="preserve">"atika" (2,85+2,01+5,05*2)*0,2*0,335</t>
  </si>
  <si>
    <t xml:space="preserve">56</t>
  </si>
  <si>
    <t xml:space="preserve">413351107</t>
  </si>
  <si>
    <t xml:space="preserve">Zřízení bednění nosníků bez podpěrné konstrukce</t>
  </si>
  <si>
    <t xml:space="preserve">1228914148</t>
  </si>
  <si>
    <t xml:space="preserve">"nad 1pp" (6,15*2+4,85+1,2*3+2,95)*0,22*2+"nad otvorem" 3,5*(0,3+(0,4-0,22)*2)</t>
  </si>
  <si>
    <t xml:space="preserve">"nad 1np až 5np" ((6,15*2+2,85+1,2*2+2,95)*0,25*2+"nad otvorem" 3,5*(0,3+(0,4-0,22)*2))*5</t>
  </si>
  <si>
    <t xml:space="preserve">"pod střechou" (6,15*2+2,85+1,2*2+2,95)*0,49*2</t>
  </si>
  <si>
    <t xml:space="preserve">"atika" (2,85+2,01+5,05*2)*0,335*2</t>
  </si>
  <si>
    <t xml:space="preserve">57</t>
  </si>
  <si>
    <t xml:space="preserve">413351108</t>
  </si>
  <si>
    <t xml:space="preserve">Odstranění bednění nosníků bez podpěrné konstrukce</t>
  </si>
  <si>
    <t xml:space="preserve">-1400240106</t>
  </si>
  <si>
    <t xml:space="preserve">"viz zřízení bednění nosníků" 105,651</t>
  </si>
  <si>
    <t xml:space="preserve">58</t>
  </si>
  <si>
    <t xml:space="preserve">413351213</t>
  </si>
  <si>
    <t xml:space="preserve">Zřízení podpěrné konstrukce nosníků v do 4 m pro zatížení do 10 kPa</t>
  </si>
  <si>
    <t xml:space="preserve">-1373031290</t>
  </si>
  <si>
    <t xml:space="preserve">"nad 1pp až 5np" "nad otvorem" 3,5*(0,3+(0,4-0,22)*2)*6</t>
  </si>
  <si>
    <t xml:space="preserve">59</t>
  </si>
  <si>
    <t xml:space="preserve">413351214</t>
  </si>
  <si>
    <t xml:space="preserve">Odstranění podpěrné konstrukce nosníků v do 4 m pro zatížení do 10 kPa</t>
  </si>
  <si>
    <t xml:space="preserve">1005475758</t>
  </si>
  <si>
    <t xml:space="preserve">"viz zřízení podpěrné konstrukce nosníků" 13,86</t>
  </si>
  <si>
    <t xml:space="preserve">60</t>
  </si>
  <si>
    <t xml:space="preserve">413361821</t>
  </si>
  <si>
    <t xml:space="preserve">Výztuž nosníků, volných trámů nebo průvlaků volných trámů betonářskou ocelí 10 505</t>
  </si>
  <si>
    <t xml:space="preserve">-2142011197</t>
  </si>
  <si>
    <t xml:space="preserve">"viz. statická část" 240,83*1,1*0,001</t>
  </si>
  <si>
    <t xml:space="preserve">Komunikace</t>
  </si>
  <si>
    <t xml:space="preserve">61</t>
  </si>
  <si>
    <t xml:space="preserve">564761111</t>
  </si>
  <si>
    <t xml:space="preserve">Podklad z kameniva hrubého drceného vel. 16-32 mm tl 200 mm</t>
  </si>
  <si>
    <t xml:space="preserve">-1440412388</t>
  </si>
  <si>
    <t xml:space="preserve">VIZ. V.Č. d,1,1,B)09 - PŘÍSTUPOVÝ CHODNÍK K VÝTAHU </t>
  </si>
  <si>
    <t xml:space="preserve">62</t>
  </si>
  <si>
    <t xml:space="preserve">564801112</t>
  </si>
  <si>
    <t xml:space="preserve">Podklad z kameniva tl. 40 mm  </t>
  </si>
  <si>
    <t xml:space="preserve">-307187177</t>
  </si>
  <si>
    <t xml:space="preserve">63</t>
  </si>
  <si>
    <t xml:space="preserve">564831111</t>
  </si>
  <si>
    <t xml:space="preserve">Podklad Z VIBROVANÉHO ŠTĚRU TL. 100 MM </t>
  </si>
  <si>
    <t xml:space="preserve">1128067661</t>
  </si>
  <si>
    <t xml:space="preserve">64</t>
  </si>
  <si>
    <t xml:space="preserve">564851111</t>
  </si>
  <si>
    <t xml:space="preserve">Podklad ze štěrkodrtě ŠD tl 150 mm</t>
  </si>
  <si>
    <t xml:space="preserve">1007524408</t>
  </si>
  <si>
    <t xml:space="preserve">65</t>
  </si>
  <si>
    <t xml:space="preserve">596211211</t>
  </si>
  <si>
    <t xml:space="preserve">Kladení zámkové dlažby komunikací pro pěší tl 80 mm skupiny A pl do 100 m2</t>
  </si>
  <si>
    <t xml:space="preserve">-1774639128</t>
  </si>
  <si>
    <t xml:space="preserve">66</t>
  </si>
  <si>
    <t xml:space="preserve">592451090</t>
  </si>
  <si>
    <t xml:space="preserve">dlažba  zámková tl. 80 mm přírodní</t>
  </si>
  <si>
    <t xml:space="preserve">-687897333</t>
  </si>
  <si>
    <t xml:space="preserve">Poznámka k položce:
spotřeba: 50 kus/m2</t>
  </si>
  <si>
    <t xml:space="preserve">"viz. pol. montáže"60*1,1</t>
  </si>
  <si>
    <t xml:space="preserve">Úpravy povrchů, podlahy a osazování výplní</t>
  </si>
  <si>
    <t xml:space="preserve">67</t>
  </si>
  <si>
    <t xml:space="preserve">063-R01</t>
  </si>
  <si>
    <t xml:space="preserve">Oprava podlahy betonové u vstupu do výtahu</t>
  </si>
  <si>
    <t xml:space="preserve">patro</t>
  </si>
  <si>
    <t xml:space="preserve">1773305918</t>
  </si>
  <si>
    <t xml:space="preserve">"1pp" 1</t>
  </si>
  <si>
    <t xml:space="preserve">68</t>
  </si>
  <si>
    <t xml:space="preserve">063-R02</t>
  </si>
  <si>
    <t xml:space="preserve">S11 - kompletní skladba terasy</t>
  </si>
  <si>
    <t xml:space="preserve">1041066613</t>
  </si>
  <si>
    <t xml:space="preserve">"viz D.1.1b)-10 PŮDORYS 1.NP NS</t>
  </si>
  <si>
    <t xml:space="preserve">2,0*3,3</t>
  </si>
  <si>
    <t xml:space="preserve">69</t>
  </si>
  <si>
    <t xml:space="preserve">612131102</t>
  </si>
  <si>
    <t xml:space="preserve">Cementový postřik vnitřních stěn nanášený síťovitě ručně</t>
  </si>
  <si>
    <t xml:space="preserve">-1879369771</t>
  </si>
  <si>
    <t xml:space="preserve">"viz omítka stěn" 222,113</t>
  </si>
  <si>
    <t xml:space="preserve">70</t>
  </si>
  <si>
    <t xml:space="preserve">612142001</t>
  </si>
  <si>
    <t xml:space="preserve">Potažení vnitřních stěn sklovláknitým pletivem vtlačeným do tenkovrstvé hmoty</t>
  </si>
  <si>
    <t xml:space="preserve">913739916</t>
  </si>
  <si>
    <t xml:space="preserve">viz. výpis parapetů </t>
  </si>
  <si>
    <t xml:space="preserve">"P22,"0,6*0,075</t>
  </si>
  <si>
    <t xml:space="preserve">dozdívky ostění </t>
  </si>
  <si>
    <t xml:space="preserve">0,6*0,6</t>
  </si>
  <si>
    <t xml:space="preserve">(0,675*2,6*0,375+0,325*2,6*0,375)*3</t>
  </si>
  <si>
    <t xml:space="preserve">71</t>
  </si>
  <si>
    <t xml:space="preserve">612321141</t>
  </si>
  <si>
    <t xml:space="preserve">Vápenocementová omítka štuková dvouvrstvá vnitřních stěn nanášená ručně</t>
  </si>
  <si>
    <t xml:space="preserve">1133702581</t>
  </si>
  <si>
    <t xml:space="preserve">parapet P22</t>
  </si>
  <si>
    <t xml:space="preserve">0,6*0,075</t>
  </si>
  <si>
    <t xml:space="preserve">"1pp" (1,7*2+2,95*2)*2,47+ (4,25*2+1,2*2)*2,65+(1,0*2+1,2*2)*2,65</t>
  </si>
  <si>
    <t xml:space="preserve">"otvory" -(3,5*2,4+1,37*2,28+1,3*2,15)</t>
  </si>
  <si>
    <t xml:space="preserve">"ostění" (3,5+2,4*2)*(0,3+0,375)+((1,37+2,28*2)+(1,3+2,15*2))*0,2</t>
  </si>
  <si>
    <t xml:space="preserve">"1np" (4,25*2+1,2*2)*2,65</t>
  </si>
  <si>
    <t xml:space="preserve">"otvory" -(3,5*2,6+1,37*2,28+1,05*2,325)</t>
  </si>
  <si>
    <t xml:space="preserve">"ostění" (3,5+2,6*2)*(0,3+0,375+0,675)+((1,37+2,28*2)+(1,05+2,325*2))*0,2</t>
  </si>
  <si>
    <t xml:space="preserve">"2np-4np" (4,25*2+1,2*2)*2,65*3</t>
  </si>
  <si>
    <t xml:space="preserve">"otvory" -(3,5*2,4+1,37*2,28+1,2*1,5)*3</t>
  </si>
  <si>
    <t xml:space="preserve">"ostění" ((3,5+2,4*2)*(0,3+0,375+0,675)+((1,37+2,28*2)+(1,2+1,5*2))*0,2)*3</t>
  </si>
  <si>
    <t xml:space="preserve">"5np" (4,25*2+1,2*2+0,4*4+0,1*2)*3,96</t>
  </si>
  <si>
    <t xml:space="preserve">"otvory" -(3,5*2,6+1,37*2,28+1,2*1,5)</t>
  </si>
  <si>
    <t xml:space="preserve">72</t>
  </si>
  <si>
    <t xml:space="preserve">617131102</t>
  </si>
  <si>
    <t xml:space="preserve">Cementový postřik světlíků nebo výtahových šachet nanášený síťovitě ručně</t>
  </si>
  <si>
    <t xml:space="preserve">-1145615981</t>
  </si>
  <si>
    <t xml:space="preserve">"viz omítka výtahových šachet" 188,738</t>
  </si>
  <si>
    <t xml:space="preserve">73</t>
  </si>
  <si>
    <t xml:space="preserve">617321141</t>
  </si>
  <si>
    <t xml:space="preserve">Vápenocementová omítka štuková dvouvrstvá světlíků nebo výtahových šachet nanášená ručně</t>
  </si>
  <si>
    <t xml:space="preserve">-1013869472</t>
  </si>
  <si>
    <t xml:space="preserve">(2,25*2+2,95*2)*(15,5+4,45)</t>
  </si>
  <si>
    <t xml:space="preserve">"otvory" - 1,37*2,28*6</t>
  </si>
  <si>
    <t xml:space="preserve">74</t>
  </si>
  <si>
    <t xml:space="preserve">622143003</t>
  </si>
  <si>
    <t xml:space="preserve">Montáž omítkových plastových nebo pozinkovaných rohových profilů s tkaninou</t>
  </si>
  <si>
    <t xml:space="preserve">m</t>
  </si>
  <si>
    <t xml:space="preserve">-658435185</t>
  </si>
  <si>
    <t xml:space="preserve">viz.výpis parapetů - P22</t>
  </si>
  <si>
    <t xml:space="preserve">0,6</t>
  </si>
  <si>
    <t xml:space="preserve">75</t>
  </si>
  <si>
    <t xml:space="preserve">590514800</t>
  </si>
  <si>
    <t xml:space="preserve">lišta rohová Al 10/10 cm s tkaninou bal. 2,5 m</t>
  </si>
  <si>
    <t xml:space="preserve">CS ÚRS 2015 01</t>
  </si>
  <si>
    <t xml:space="preserve">-834928470</t>
  </si>
  <si>
    <t xml:space="preserve">viz. výpis parapetů - P21</t>
  </si>
  <si>
    <t xml:space="preserve">0,6*1,1</t>
  </si>
  <si>
    <t xml:space="preserve">0,66*1,05 'Přepočtené koeficientem množství</t>
  </si>
  <si>
    <t xml:space="preserve">76</t>
  </si>
  <si>
    <t xml:space="preserve">622143004</t>
  </si>
  <si>
    <t xml:space="preserve">Montáž omítkových samolepících začišťovacích profilů (APU lišt)</t>
  </si>
  <si>
    <t xml:space="preserve">253177930</t>
  </si>
  <si>
    <t xml:space="preserve">viz.v.č D.1.1.b)08-14 </t>
  </si>
  <si>
    <t xml:space="preserve">0,6*3*2</t>
  </si>
  <si>
    <t xml:space="preserve">(1,2+1,5*2)*4*2</t>
  </si>
  <si>
    <t xml:space="preserve">77</t>
  </si>
  <si>
    <t xml:space="preserve">590514760</t>
  </si>
  <si>
    <t xml:space="preserve">profil okenní začišťovací s tkaninou </t>
  </si>
  <si>
    <t xml:space="preserve">637301758</t>
  </si>
  <si>
    <t xml:space="preserve">Poznámka k položce:
délka 2,4 m, přesah tkaniny 100 mm</t>
  </si>
  <si>
    <t xml:space="preserve">VIZ. POL. MONTÁŽE</t>
  </si>
  <si>
    <t xml:space="preserve">37,2*1,1</t>
  </si>
  <si>
    <t xml:space="preserve">40,92*1,05 'Přepočtené koeficientem množství</t>
  </si>
  <si>
    <t xml:space="preserve">78</t>
  </si>
  <si>
    <t xml:space="preserve">622252002</t>
  </si>
  <si>
    <t xml:space="preserve">Montáž ostatních lišt kontaktního zateplení</t>
  </si>
  <si>
    <t xml:space="preserve">-1903744955</t>
  </si>
  <si>
    <t xml:space="preserve">0,6*1,2*4</t>
  </si>
  <si>
    <t xml:space="preserve">79</t>
  </si>
  <si>
    <t xml:space="preserve">590515120</t>
  </si>
  <si>
    <t xml:space="preserve">začišťovací lišta parapetní</t>
  </si>
  <si>
    <t xml:space="preserve">-120375922</t>
  </si>
  <si>
    <t xml:space="preserve">viz. pol. ontáže</t>
  </si>
  <si>
    <t xml:space="preserve">2,88*1,1</t>
  </si>
  <si>
    <t xml:space="preserve">3,168*1,05 'Přepočtené koeficientem množství</t>
  </si>
  <si>
    <t xml:space="preserve">80</t>
  </si>
  <si>
    <t xml:space="preserve">632450124</t>
  </si>
  <si>
    <t xml:space="preserve">Vyrovnávací cementový potěr tl do 50 mm ze suchých směsí provedený v pásu</t>
  </si>
  <si>
    <t xml:space="preserve">2012377196</t>
  </si>
  <si>
    <t xml:space="preserve">viz. výpis parapetů</t>
  </si>
  <si>
    <t xml:space="preserve">"P22"0,6*0,075</t>
  </si>
  <si>
    <t xml:space="preserve">pod parapety vnitřní </t>
  </si>
  <si>
    <t xml:space="preserve">1,2*0,15*4</t>
  </si>
  <si>
    <t xml:space="preserve">Ostatní konstrukce a práce, bourání</t>
  </si>
  <si>
    <t xml:space="preserve">81</t>
  </si>
  <si>
    <t xml:space="preserve">916231213</t>
  </si>
  <si>
    <t xml:space="preserve">Osazení chodníkového obrubníku betonového stojatého s boční opěrou do lože z betonu prostého</t>
  </si>
  <si>
    <t xml:space="preserve">-1386272614</t>
  </si>
  <si>
    <t xml:space="preserve">82</t>
  </si>
  <si>
    <t xml:space="preserve">592174100</t>
  </si>
  <si>
    <t xml:space="preserve">obrubník betonový chodníkový ABO 100/10/25 II nat 100x10x25 cm</t>
  </si>
  <si>
    <t xml:space="preserve">-1968515742</t>
  </si>
  <si>
    <t xml:space="preserve">viz. pol. montáže </t>
  </si>
  <si>
    <t xml:space="preserve">83</t>
  </si>
  <si>
    <t xml:space="preserve">916991121</t>
  </si>
  <si>
    <t xml:space="preserve">Lože pod obrubníky, krajníky nebo obruby z dlažebních kostek z betonu prostého</t>
  </si>
  <si>
    <t xml:space="preserve">2069840574</t>
  </si>
  <si>
    <t xml:space="preserve">37*0,25*0,25</t>
  </si>
  <si>
    <t xml:space="preserve">(8,2+10,5)*0,2*0,25</t>
  </si>
  <si>
    <t xml:space="preserve">84</t>
  </si>
  <si>
    <t xml:space="preserve">931994105</t>
  </si>
  <si>
    <t xml:space="preserve">Těsnění pracovní spáry betonové konstrukce vnitřním pásem "waterstop"</t>
  </si>
  <si>
    <t xml:space="preserve">-748451990</t>
  </si>
  <si>
    <t xml:space="preserve">2,85*2+3,55*2</t>
  </si>
  <si>
    <t xml:space="preserve">85</t>
  </si>
  <si>
    <t xml:space="preserve">938902122</t>
  </si>
  <si>
    <t xml:space="preserve">Čištění ploch betonových konstrukcí tlakovou vodou</t>
  </si>
  <si>
    <t xml:space="preserve">309052356</t>
  </si>
  <si>
    <t xml:space="preserve">"viz spojovací můstek" 22,0</t>
  </si>
  <si>
    <t xml:space="preserve">86</t>
  </si>
  <si>
    <t xml:space="preserve">938902123</t>
  </si>
  <si>
    <t xml:space="preserve">Čištění ploch betonových konstrukcí ocelovými kartáči</t>
  </si>
  <si>
    <t xml:space="preserve">2092836273</t>
  </si>
  <si>
    <t xml:space="preserve">87</t>
  </si>
  <si>
    <t xml:space="preserve">971052551</t>
  </si>
  <si>
    <t xml:space="preserve">Vybourání nebo prorážení otvorů v ŽB příčkách a zdech pl do 1 m2 tl do 600 mm</t>
  </si>
  <si>
    <t xml:space="preserve">-492108845</t>
  </si>
  <si>
    <t xml:space="preserve">viz.v.č. D.1.1.b)01-08-pro výtah</t>
  </si>
  <si>
    <t xml:space="preserve">2,4*2,6*0,4</t>
  </si>
  <si>
    <t xml:space="preserve">(4,5*1*0,4)*5</t>
  </si>
  <si>
    <t xml:space="preserve">88</t>
  </si>
  <si>
    <t xml:space="preserve">977141118R</t>
  </si>
  <si>
    <t xml:space="preserve">Vrty pro kotvy průměru 16 mm hloubky 420 mm do betonu</t>
  </si>
  <si>
    <t xml:space="preserve">642390319</t>
  </si>
  <si>
    <t xml:space="preserve">"viz kotvičky pro výztuž" 44</t>
  </si>
  <si>
    <t xml:space="preserve">89</t>
  </si>
  <si>
    <t xml:space="preserve">977211113</t>
  </si>
  <si>
    <t xml:space="preserve">Řezání ŽB kcí hl do 420 mm stěnovou pilou do průměru výztuže 16 mm</t>
  </si>
  <si>
    <t xml:space="preserve">1825130491</t>
  </si>
  <si>
    <t xml:space="preserve">viz.v.č D.1.1.b)01-08 - otvor výtah</t>
  </si>
  <si>
    <t xml:space="preserve">2,4+2,6*2</t>
  </si>
  <si>
    <t xml:space="preserve">(4,5+1*2)*5</t>
  </si>
  <si>
    <t xml:space="preserve">90</t>
  </si>
  <si>
    <t xml:space="preserve">985323112</t>
  </si>
  <si>
    <t xml:space="preserve">Spojovací můstek reprofilovaného betonu na cementové bázi tl 2 mm</t>
  </si>
  <si>
    <t xml:space="preserve">810474202</t>
  </si>
  <si>
    <t xml:space="preserve">"propojení se starým základem" (1,5+5,1)/0,3</t>
  </si>
  <si>
    <t xml:space="preserve">91</t>
  </si>
  <si>
    <t xml:space="preserve">985564224R</t>
  </si>
  <si>
    <t xml:space="preserve">Kotvičky pro výztuž betonu hl do 400 mm z oceli D 16 mm do chemické malty</t>
  </si>
  <si>
    <t xml:space="preserve">78928384</t>
  </si>
  <si>
    <t xml:space="preserve">Poznámka k položce:
kotva Hilti - HY 200-A</t>
  </si>
  <si>
    <t xml:space="preserve">"á 300 mm ve dvou řadách" (1,5+5,1)/0,3*2</t>
  </si>
  <si>
    <t xml:space="preserve">92</t>
  </si>
  <si>
    <t xml:space="preserve">R-9520010</t>
  </si>
  <si>
    <t xml:space="preserve">D+M výtahu - viz. samosttaný rozpočet</t>
  </si>
  <si>
    <t xml:space="preserve">soubor</t>
  </si>
  <si>
    <t xml:space="preserve">1064528206</t>
  </si>
  <si>
    <t xml:space="preserve">96</t>
  </si>
  <si>
    <t xml:space="preserve">Bourání konstrukcí</t>
  </si>
  <si>
    <t xml:space="preserve">93</t>
  </si>
  <si>
    <t xml:space="preserve">997013501</t>
  </si>
  <si>
    <t xml:space="preserve">Odvoz suti na skládku a vybouraných hmot nebo meziskládku do 1 km se složením</t>
  </si>
  <si>
    <t xml:space="preserve">-194034773</t>
  </si>
  <si>
    <t xml:space="preserve">94</t>
  </si>
  <si>
    <t xml:space="preserve">997013509</t>
  </si>
  <si>
    <t xml:space="preserve">Příplatek k odvozu suti a vybouraných hmot na skládku ZKD 1 km přes 1 km</t>
  </si>
  <si>
    <t xml:space="preserve">1651478409</t>
  </si>
  <si>
    <t xml:space="preserve">27,59*14 'Přepočtené koeficientem množství</t>
  </si>
  <si>
    <t xml:space="preserve">95</t>
  </si>
  <si>
    <t xml:space="preserve">997013831</t>
  </si>
  <si>
    <t xml:space="preserve">Poplatek za uložení stavebního směsného odpadu na skládce (skládkovné)</t>
  </si>
  <si>
    <t xml:space="preserve">-995565750</t>
  </si>
  <si>
    <t xml:space="preserve">99</t>
  </si>
  <si>
    <t xml:space="preserve">Přesun hmot</t>
  </si>
  <si>
    <t xml:space="preserve">998011003</t>
  </si>
  <si>
    <t xml:space="preserve">Přesun hmot pro budovy zděné v do 24 m</t>
  </si>
  <si>
    <t xml:space="preserve">-49930603</t>
  </si>
  <si>
    <t xml:space="preserve">997</t>
  </si>
  <si>
    <t xml:space="preserve">Přesun sutě</t>
  </si>
  <si>
    <t xml:space="preserve">97</t>
  </si>
  <si>
    <t xml:space="preserve">997013115</t>
  </si>
  <si>
    <t xml:space="preserve">Vnitrostaveništní doprava suti a vybouraných hmot pro budovy v do 18 m s použitím mechanizace</t>
  </si>
  <si>
    <t xml:space="preserve">-705701831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98</t>
  </si>
  <si>
    <t xml:space="preserve">711161302</t>
  </si>
  <si>
    <t xml:space="preserve">Izolace proti zemní vlhkosti stěn foliemi nopovými pro běžné podmínky </t>
  </si>
  <si>
    <t xml:space="preserve">405331787</t>
  </si>
  <si>
    <t xml:space="preserve">viz.v.č D.1.1.b)08-14</t>
  </si>
  <si>
    <t xml:space="preserve">11,6</t>
  </si>
  <si>
    <t xml:space="preserve">711161381</t>
  </si>
  <si>
    <t xml:space="preserve">Izolace proti zemní vlhkosti foliemi nopovými ukončené horní lištou</t>
  </si>
  <si>
    <t xml:space="preserve">-785026498</t>
  </si>
  <si>
    <t xml:space="preserve">viz. výpis kl. prvků -K58</t>
  </si>
  <si>
    <t xml:space="preserve">100</t>
  </si>
  <si>
    <t xml:space="preserve">711411002</t>
  </si>
  <si>
    <t xml:space="preserve">Provedení izolace proti tlakové vodě vodorovné za studena lakem asfaltovým</t>
  </si>
  <si>
    <t xml:space="preserve">325159503</t>
  </si>
  <si>
    <t xml:space="preserve">27,07</t>
  </si>
  <si>
    <t xml:space="preserve">101</t>
  </si>
  <si>
    <t xml:space="preserve">111631510.1</t>
  </si>
  <si>
    <t xml:space="preserve">lak asfaltový </t>
  </si>
  <si>
    <t xml:space="preserve">kg</t>
  </si>
  <si>
    <t xml:space="preserve">-1611857405</t>
  </si>
  <si>
    <t xml:space="preserve">"viz provedení izolace vodorovné lakem" 27,07*0,35</t>
  </si>
  <si>
    <t xml:space="preserve">102</t>
  </si>
  <si>
    <t xml:space="preserve">711412002</t>
  </si>
  <si>
    <t xml:space="preserve">Provedení izolace proti tlakové vodě svislé za studena lakem asfaltovým</t>
  </si>
  <si>
    <t xml:space="preserve">-1545198639</t>
  </si>
  <si>
    <t xml:space="preserve">"výtah" 2,85*(4,45-1,5)+(3,55+2,85+3,55)*(4,45-2,98)</t>
  </si>
  <si>
    <t xml:space="preserve">"strojovna" (2,1+3,25+2,1)*(4,45-2,98)</t>
  </si>
  <si>
    <t xml:space="preserve">"přístavba" (1,3+1,8+1,3)*(4,45-2,98)</t>
  </si>
  <si>
    <t xml:space="preserve">103</t>
  </si>
  <si>
    <t xml:space="preserve">111631510.2</t>
  </si>
  <si>
    <t xml:space="preserve">1645781179</t>
  </si>
  <si>
    <t xml:space="preserve">"viz provedení izolace svislé lakem" 40,454*0,45</t>
  </si>
  <si>
    <t xml:space="preserve">104</t>
  </si>
  <si>
    <t xml:space="preserve">711441559</t>
  </si>
  <si>
    <t xml:space="preserve">Provedení izolace proti tlakové vodě vodorovné přitavením pásu NAIP</t>
  </si>
  <si>
    <t xml:space="preserve">1989339263</t>
  </si>
  <si>
    <t xml:space="preserve">"viz provedení izolace vodorovné lakem" 27,07*2</t>
  </si>
  <si>
    <t xml:space="preserve">105</t>
  </si>
  <si>
    <t xml:space="preserve">628522570</t>
  </si>
  <si>
    <t xml:space="preserve">pás asfaltovaný modifikovaný - viz. technické podmínky výrobků </t>
  </si>
  <si>
    <t xml:space="preserve">1644046513</t>
  </si>
  <si>
    <t xml:space="preserve">"viz provedení izolace vodorovné lakem" 27,07*2*1,15</t>
  </si>
  <si>
    <t xml:space="preserve">62,261*1,15 'Přepočtené koeficientem množství</t>
  </si>
  <si>
    <t xml:space="preserve">106</t>
  </si>
  <si>
    <t xml:space="preserve">711442559</t>
  </si>
  <si>
    <t xml:space="preserve">Provedení izolace proti tlakové vodě svislé přitavením pásu NAIP</t>
  </si>
  <si>
    <t xml:space="preserve">1614295529</t>
  </si>
  <si>
    <t xml:space="preserve">"viz provedení izolace svislé lakem" 40,454*2</t>
  </si>
  <si>
    <t xml:space="preserve">107</t>
  </si>
  <si>
    <t xml:space="preserve">1715159277</t>
  </si>
  <si>
    <t xml:space="preserve">"viz provedení izolace svislé lakem" 40,454*2*1,2</t>
  </si>
  <si>
    <t xml:space="preserve">108</t>
  </si>
  <si>
    <t xml:space="preserve">R-9987112</t>
  </si>
  <si>
    <t xml:space="preserve">Přesun hmotpro izolace proti vodě, vlhkosti a plynům v objektech v do 60 m</t>
  </si>
  <si>
    <t xml:space="preserve">Kč</t>
  </si>
  <si>
    <t xml:space="preserve">-378226483</t>
  </si>
  <si>
    <t xml:space="preserve">712</t>
  </si>
  <si>
    <t xml:space="preserve">Povlakové krytiny</t>
  </si>
  <si>
    <t xml:space="preserve">109</t>
  </si>
  <si>
    <t xml:space="preserve">712363-R01</t>
  </si>
  <si>
    <t xml:space="preserve">Provedení povlakové krytiny střech do 10° montáž ukončujícího profilu terasového poplast plech včetně dodávky</t>
  </si>
  <si>
    <t xml:space="preserve">1065284468</t>
  </si>
  <si>
    <t xml:space="preserve">"viz D.1.1b)-18 VÝPIS PRVKŮ</t>
  </si>
  <si>
    <t xml:space="preserve">"K67" 4,4*1</t>
  </si>
  <si>
    <t xml:space="preserve">110</t>
  </si>
  <si>
    <t xml:space="preserve">R-9987122</t>
  </si>
  <si>
    <t xml:space="preserve">Přesun hmot  pro krytiny povlakové v objektech v do 24 m</t>
  </si>
  <si>
    <t xml:space="preserve">-1142554154</t>
  </si>
  <si>
    <t xml:space="preserve">713</t>
  </si>
  <si>
    <t xml:space="preserve">Izolace tepelné</t>
  </si>
  <si>
    <t xml:space="preserve">111</t>
  </si>
  <si>
    <t xml:space="preserve">R-7131411</t>
  </si>
  <si>
    <t xml:space="preserve">D+M - Komplet skladba S10 </t>
  </si>
  <si>
    <t xml:space="preserve">1962908471</t>
  </si>
  <si>
    <t xml:space="preserve">Poznámka k položce:
Komplet skaldba S10 vč. dodávky materiálu, vč. všech příslušenství a doplňků </t>
  </si>
  <si>
    <t xml:space="preserve">viz.v.č D.1.1.b)08-14-</t>
  </si>
  <si>
    <t xml:space="preserve">"skladba S10"18</t>
  </si>
  <si>
    <t xml:space="preserve">112</t>
  </si>
  <si>
    <t xml:space="preserve">R-9987132</t>
  </si>
  <si>
    <t xml:space="preserve">Přesun hmot  pro izolace tepelné v objektech v do 24 m</t>
  </si>
  <si>
    <t xml:space="preserve">-1647945195</t>
  </si>
  <si>
    <t xml:space="preserve">735</t>
  </si>
  <si>
    <t xml:space="preserve">Ústřední vytápění - otopná tělesa</t>
  </si>
  <si>
    <t xml:space="preserve">113</t>
  </si>
  <si>
    <t xml:space="preserve">735-R01</t>
  </si>
  <si>
    <t xml:space="preserve">Přeložení topení u vstupu do výtahu</t>
  </si>
  <si>
    <t xml:space="preserve">68236137</t>
  </si>
  <si>
    <t xml:space="preserve">Poznámka k položce:
demontáž a montáž otopného tělesa včetně vypuštění a napuštění systému, dodávky a montáže kotevních prvků a úpravy potrubí</t>
  </si>
  <si>
    <t xml:space="preserve">"1pp-5np" 6</t>
  </si>
  <si>
    <t xml:space="preserve">763</t>
  </si>
  <si>
    <t xml:space="preserve">Konstrukce suché výstavby</t>
  </si>
  <si>
    <t xml:space="preserve">114</t>
  </si>
  <si>
    <t xml:space="preserve">763132121</t>
  </si>
  <si>
    <t xml:space="preserve">SDK podhled samostatný požární předěl desky 2xDF12,5 TI40 mm EI Z/S45/60 dvouvrstvá spodní kce CD+UD</t>
  </si>
  <si>
    <t xml:space="preserve">-742808908</t>
  </si>
  <si>
    <t xml:space="preserve">"strojovna UPS, obklad VZT potrubí" 1,7*2,95</t>
  </si>
  <si>
    <t xml:space="preserve">115</t>
  </si>
  <si>
    <t xml:space="preserve">R-9987632</t>
  </si>
  <si>
    <t xml:space="preserve">Přesun hmot  pro dřevostavby v objektech v do 24 m</t>
  </si>
  <si>
    <t xml:space="preserve">-1179481109</t>
  </si>
  <si>
    <t xml:space="preserve">764</t>
  </si>
  <si>
    <t xml:space="preserve">Konstrukce klempířské</t>
  </si>
  <si>
    <t xml:space="preserve">116</t>
  </si>
  <si>
    <t xml:space="preserve">764212634</t>
  </si>
  <si>
    <t xml:space="preserve">Oplechování  závětrnou lištou z Pz s povrchovou úpravou rš 325 mm</t>
  </si>
  <si>
    <t xml:space="preserve">-740823692</t>
  </si>
  <si>
    <t xml:space="preserve">viz. výpis kl prvků </t>
  </si>
  <si>
    <t xml:space="preserve">"K72"16,5</t>
  </si>
  <si>
    <t xml:space="preserve">117</t>
  </si>
  <si>
    <t xml:space="preserve">R-7640013</t>
  </si>
  <si>
    <t xml:space="preserve">Ukončovací profil střešní fólie,  popl. plech, rš 125 mm, vč. kotvení a dodávky kotevních prvků, vč. dodávky materiálu - viz. 29,34,38</t>
  </si>
  <si>
    <t xml:space="preserve">-237609216</t>
  </si>
  <si>
    <t xml:space="preserve">viz. výpis kl. prvků </t>
  </si>
  <si>
    <t xml:space="preserve">"K67"4,4</t>
  </si>
  <si>
    <t xml:space="preserve">118</t>
  </si>
  <si>
    <t xml:space="preserve">R-7642126</t>
  </si>
  <si>
    <t xml:space="preserve">Oplechování okapové hrany popl. plech rš 300 mm vč. kotvení, vč. dodávky materiálu</t>
  </si>
  <si>
    <t xml:space="preserve">-1972500976</t>
  </si>
  <si>
    <t xml:space="preserve">viz. výpis kl prvků - K71</t>
  </si>
  <si>
    <t xml:space="preserve">"K71"5,2</t>
  </si>
  <si>
    <t xml:space="preserve">119</t>
  </si>
  <si>
    <t xml:space="preserve">764216606</t>
  </si>
  <si>
    <t xml:space="preserve">Oplechování rovných parapetů mechanicky kotvené z Pz s povrchovou úpravou rš 475 mm</t>
  </si>
  <si>
    <t xml:space="preserve">1345525268</t>
  </si>
  <si>
    <t xml:space="preserve">"K65"0,6</t>
  </si>
  <si>
    <t xml:space="preserve">"K70"1,2*4</t>
  </si>
  <si>
    <t xml:space="preserve">120</t>
  </si>
  <si>
    <t xml:space="preserve">764218604</t>
  </si>
  <si>
    <t xml:space="preserve">Oplechování prahu mechanicky kotvené z Pz s upraveným povrchem rš 300  mm</t>
  </si>
  <si>
    <t xml:space="preserve">-1723991641</t>
  </si>
  <si>
    <t xml:space="preserve">viz. výpis kl. prvků - K18-K20</t>
  </si>
  <si>
    <t xml:space="preserve">1+1+1</t>
  </si>
  <si>
    <t xml:space="preserve">121</t>
  </si>
  <si>
    <t xml:space="preserve">764511601</t>
  </si>
  <si>
    <t xml:space="preserve">Žlab podokapní půlkruhový z Pz s povrchovou úpravou rš 250 mm</t>
  </si>
  <si>
    <t xml:space="preserve">-1240778804</t>
  </si>
  <si>
    <t xml:space="preserve">viz. výpis kl. prvků -</t>
  </si>
  <si>
    <t xml:space="preserve">"K54"5,2</t>
  </si>
  <si>
    <t xml:space="preserve">122</t>
  </si>
  <si>
    <t xml:space="preserve">764518621</t>
  </si>
  <si>
    <t xml:space="preserve">Svody kruhové včetně objímek, kolen, odskoků z Pz s povrchovou úpravou průměru 87 mm</t>
  </si>
  <si>
    <t xml:space="preserve">1720613018</t>
  </si>
  <si>
    <t xml:space="preserve">"K53"1,15</t>
  </si>
  <si>
    <t xml:space="preserve">123</t>
  </si>
  <si>
    <t xml:space="preserve">R-7640078</t>
  </si>
  <si>
    <t xml:space="preserve">Oplechování okapové hrany, popl. plech, rš 300 mm, vč. kotvení a dodávky kotevních prvků, vč. dodávky materiálu - viz. K66</t>
  </si>
  <si>
    <t xml:space="preserve">-1620898624</t>
  </si>
  <si>
    <t xml:space="preserve">"K66"5,6</t>
  </si>
  <si>
    <t xml:space="preserve">124</t>
  </si>
  <si>
    <t xml:space="preserve">R-7642161</t>
  </si>
  <si>
    <t xml:space="preserve">D+M dilatační fasádní profil rohový, vč. kotvení a dodávky kotevních prvků,   - viz. K25</t>
  </si>
  <si>
    <t xml:space="preserve">-494337484</t>
  </si>
  <si>
    <t xml:space="preserve">viz. výpis kl. prvků - K25</t>
  </si>
  <si>
    <t xml:space="preserve">17,5</t>
  </si>
  <si>
    <t xml:space="preserve">125</t>
  </si>
  <si>
    <t xml:space="preserve">R-7642162</t>
  </si>
  <si>
    <t xml:space="preserve">D+M dilatační fasádní profil přímý, vč. kotvení a dodávky kotevních prvků,   - viz. K26</t>
  </si>
  <si>
    <t xml:space="preserve">1758401366</t>
  </si>
  <si>
    <t xml:space="preserve">viz. výpis kl. prvků - K26</t>
  </si>
  <si>
    <t xml:space="preserve">126</t>
  </si>
  <si>
    <t xml:space="preserve">R-7642171</t>
  </si>
  <si>
    <t xml:space="preserve">D+M ukončovací schodový profil , vč. kotvení a dodávky kotevních prvků, ,rš 300 mm  - viz. K68</t>
  </si>
  <si>
    <t xml:space="preserve">-1651601606</t>
  </si>
  <si>
    <t xml:space="preserve">viz. výpis kl. prvků - K68</t>
  </si>
  <si>
    <t xml:space="preserve">1,2</t>
  </si>
  <si>
    <t xml:space="preserve">127</t>
  </si>
  <si>
    <t xml:space="preserve">R-7642172</t>
  </si>
  <si>
    <t xml:space="preserve">D+M plechový poklop - viz. K69 - vč. kotvení a dodávky kotevních prvků </t>
  </si>
  <si>
    <t xml:space="preserve">-193216391</t>
  </si>
  <si>
    <t xml:space="preserve">viz. výpis kl. prvků - K69</t>
  </si>
  <si>
    <t xml:space="preserve">128</t>
  </si>
  <si>
    <t xml:space="preserve">R-7642191</t>
  </si>
  <si>
    <t xml:space="preserve">Oplechování parapetu mříže ve výtahové šachtě, popl. plech, vč. kotvení, vč. dodávky materiálu, rš 350 mm </t>
  </si>
  <si>
    <t xml:space="preserve">1120095451</t>
  </si>
  <si>
    <t xml:space="preserve">0,63</t>
  </si>
  <si>
    <t xml:space="preserve">129</t>
  </si>
  <si>
    <t xml:space="preserve">R-7642151</t>
  </si>
  <si>
    <t xml:space="preserve">Dilatační oplechování střecha stěna, vč. kotvení a dodávky kotevních prvků, vč. dodávky materiálu,rš 700 mm  - viz. K39,52</t>
  </si>
  <si>
    <t xml:space="preserve">1956772668</t>
  </si>
  <si>
    <t xml:space="preserve">viz. výpis kl. prvků - K39,52</t>
  </si>
  <si>
    <t xml:space="preserve">5,75+5,5</t>
  </si>
  <si>
    <t xml:space="preserve">130</t>
  </si>
  <si>
    <t xml:space="preserve">R-9987642</t>
  </si>
  <si>
    <t xml:space="preserve">Přesun hmot pro konstrukce klempířské v objektech v do 24 m</t>
  </si>
  <si>
    <t xml:space="preserve">351686497</t>
  </si>
  <si>
    <t xml:space="preserve">766</t>
  </si>
  <si>
    <t xml:space="preserve">Konstrukce truhlářské</t>
  </si>
  <si>
    <t xml:space="preserve">131</t>
  </si>
  <si>
    <t xml:space="preserve">766622136</t>
  </si>
  <si>
    <t xml:space="preserve">Montáž plastových oken plochy přes 1 m2 otevíravých výšky do 2,5 m s rámem do celostěnových panelů</t>
  </si>
  <si>
    <t xml:space="preserve">1601958184</t>
  </si>
  <si>
    <t xml:space="preserve">VIZ.V.Č. d.1.1.B)16 - VÝPIS OKEN A DVEŘÍ</t>
  </si>
  <si>
    <t xml:space="preserve">"O22"4</t>
  </si>
  <si>
    <t xml:space="preserve">132</t>
  </si>
  <si>
    <t xml:space="preserve">R-7660144</t>
  </si>
  <si>
    <t xml:space="preserve">Plastové okno - viz. O22 a technické podmínky výrobků., vč. všech příslušenství a doplňků, vč. parotěsnicí a expanzní pásky </t>
  </si>
  <si>
    <t xml:space="preserve">1860300211</t>
  </si>
  <si>
    <t xml:space="preserve">Poznámka k položce:
vč. dodávky a montáže vnitřních žaluzií </t>
  </si>
  <si>
    <t xml:space="preserve">viz.v.č. D.1.1.b)17-O22</t>
  </si>
  <si>
    <t xml:space="preserve">133</t>
  </si>
  <si>
    <t xml:space="preserve">766622217</t>
  </si>
  <si>
    <t xml:space="preserve">Montáž plastových oken plochy do 1 m2 otevíravých s rámem do celostěnových panelů</t>
  </si>
  <si>
    <t xml:space="preserve">484555266</t>
  </si>
  <si>
    <t xml:space="preserve">viz.v.č D.1.1.b)16-výpis okena dveří </t>
  </si>
  <si>
    <t xml:space="preserve">"21"1</t>
  </si>
  <si>
    <t xml:space="preserve">134</t>
  </si>
  <si>
    <t xml:space="preserve">R-7660110</t>
  </si>
  <si>
    <t xml:space="preserve">Plastové okno - viz. O21  a technické podmínky výrobků , vč. všech příslušenství a doplňků , vč. parotěsnicí a expanzní pásky </t>
  </si>
  <si>
    <t xml:space="preserve">225394634</t>
  </si>
  <si>
    <t xml:space="preserve">"viz.v.č D.1.1.b)17 - výpis okena a dveří - O21"1</t>
  </si>
  <si>
    <t xml:space="preserve">135</t>
  </si>
  <si>
    <t xml:space="preserve">766694113</t>
  </si>
  <si>
    <t xml:space="preserve">Montáž parapetních desek dřevěných nebo plastových šířky do 30 cm délky do 2,6 m</t>
  </si>
  <si>
    <t xml:space="preserve">1092263768</t>
  </si>
  <si>
    <t xml:space="preserve">"P21"4</t>
  </si>
  <si>
    <t xml:space="preserve">136</t>
  </si>
  <si>
    <t xml:space="preserve">R-60779410</t>
  </si>
  <si>
    <t xml:space="preserve">deska parapetní dřevotřísková vnitřní POSTFORMING 0,15 x 1 m vč. kotvení a dodávky kotevních prvků </t>
  </si>
  <si>
    <t xml:space="preserve">2045387911</t>
  </si>
  <si>
    <t xml:space="preserve">1,2*4*1,05</t>
  </si>
  <si>
    <t xml:space="preserve">137</t>
  </si>
  <si>
    <t xml:space="preserve">607941210</t>
  </si>
  <si>
    <t xml:space="preserve">koncovka PVC k parapetním deskám - pár</t>
  </si>
  <si>
    <t xml:space="preserve">-1438605231</t>
  </si>
  <si>
    <t xml:space="preserve">767</t>
  </si>
  <si>
    <t xml:space="preserve">Konstrukce zámečnické</t>
  </si>
  <si>
    <t xml:space="preserve">138</t>
  </si>
  <si>
    <t xml:space="preserve">767165114</t>
  </si>
  <si>
    <t xml:space="preserve">Montáž zábradlí rovného madla z trubek nebo tenkostěnných profilů svařovaného</t>
  </si>
  <si>
    <t xml:space="preserve">1897719276</t>
  </si>
  <si>
    <t xml:space="preserve">viz. výpis zám. prvků </t>
  </si>
  <si>
    <t xml:space="preserve">"Z23"5,7</t>
  </si>
  <si>
    <t xml:space="preserve">139</t>
  </si>
  <si>
    <t xml:space="preserve">R-7670005</t>
  </si>
  <si>
    <t xml:space="preserve">Zábradlí vč. kotvení a dodávky kotevních prvků , vč.povrchové úpravy </t>
  </si>
  <si>
    <t xml:space="preserve">757382183</t>
  </si>
  <si>
    <t xml:space="preserve">Poznámka k položce:
ZÁBRADLÍ KOTVENÉ DO BOČNÍCH NOSNÝCH KONSTRUKCÍ A NOSNÉ STROPNÍ DESKY, MADLO MSH 80x120/4, SPODNÍ VODÍCÍ TYČ MSH 80x120/4, SLOUPKY MSH 60x40/4, VÝPLŇ BEZPEČNOSTNÍ LEPENÉ SKLO TL. 8mm, VČ. KOTVENÍ, POZINK, POVRCHOVÝ NÁTĚR</t>
  </si>
  <si>
    <t xml:space="preserve">viz. výpis zám. prvků - Z23</t>
  </si>
  <si>
    <t xml:space="preserve">140</t>
  </si>
  <si>
    <t xml:space="preserve">767810113</t>
  </si>
  <si>
    <t xml:space="preserve">Montáž mřížek větracích čtyřhranných </t>
  </si>
  <si>
    <t xml:space="preserve">1051133998</t>
  </si>
  <si>
    <t xml:space="preserve">viz výpis zám. prvků </t>
  </si>
  <si>
    <t xml:space="preserve">"Z24"1</t>
  </si>
  <si>
    <t xml:space="preserve">141</t>
  </si>
  <si>
    <t xml:space="preserve">R-7670035</t>
  </si>
  <si>
    <t xml:space="preserve">Větrací řížka 300x3000 mm s protidešťovou žaluzií a síťkou proti hmyzu vč. kotvení a dodávky kotevních prvků </t>
  </si>
  <si>
    <t xml:space="preserve">-100494339</t>
  </si>
  <si>
    <t xml:space="preserve">viz. výois zám. prvků - 24</t>
  </si>
  <si>
    <t xml:space="preserve">142</t>
  </si>
  <si>
    <t xml:space="preserve">767995114</t>
  </si>
  <si>
    <t xml:space="preserve">Montáž atypických zámečnických konstrukcí hmotnosti do 50 kg</t>
  </si>
  <si>
    <t xml:space="preserve">-1578309509</t>
  </si>
  <si>
    <t xml:space="preserve">viz. výpis zám. prvků - Z30</t>
  </si>
  <si>
    <t xml:space="preserve">2*0,6*8,4*2</t>
  </si>
  <si>
    <t xml:space="preserve">viz. výpis překladů</t>
  </si>
  <si>
    <t xml:space="preserve">2*3,9*17,9+2*1,6*17,9</t>
  </si>
  <si>
    <t xml:space="preserve">2*0,9*2,96</t>
  </si>
  <si>
    <t xml:space="preserve">143</t>
  </si>
  <si>
    <t xml:space="preserve">154111400</t>
  </si>
  <si>
    <t xml:space="preserve">profil ocel L ohýbaný 50x30x5 mm vč. nátěru </t>
  </si>
  <si>
    <t xml:space="preserve">744810404</t>
  </si>
  <si>
    <t xml:space="preserve">Poznámka k položce:
Hmotnost: 1,295 kg/m</t>
  </si>
  <si>
    <t xml:space="preserve">viz. výpis překladů </t>
  </si>
  <si>
    <t xml:space="preserve">2*0,9*2,96*1,1*0,001</t>
  </si>
  <si>
    <t xml:space="preserve">144</t>
  </si>
  <si>
    <t xml:space="preserve">R-1541114</t>
  </si>
  <si>
    <t xml:space="preserve">profil ocel L ohýbaný rovnoramenný 70x70/8mm  mm vč. nátěru </t>
  </si>
  <si>
    <t xml:space="preserve">584674310</t>
  </si>
  <si>
    <t xml:space="preserve">2*0,6*8,4*2*1,1*0,001</t>
  </si>
  <si>
    <t xml:space="preserve">145</t>
  </si>
  <si>
    <t xml:space="preserve">R-1541115</t>
  </si>
  <si>
    <t xml:space="preserve">Ocelový profil I 160 vč. nátěru </t>
  </si>
  <si>
    <t xml:space="preserve">-2088729828</t>
  </si>
  <si>
    <t xml:space="preserve">2*3,9*17,9*1,1*0,001+2*1,6*17,9*1,1*0,001</t>
  </si>
  <si>
    <t xml:space="preserve">146</t>
  </si>
  <si>
    <t xml:space="preserve">R-7670015</t>
  </si>
  <si>
    <t xml:space="preserve">Sešití trhlin heli systémem </t>
  </si>
  <si>
    <t xml:space="preserve">-1221725277</t>
  </si>
  <si>
    <t xml:space="preserve">předpoklad </t>
  </si>
  <si>
    <t xml:space="preserve">147</t>
  </si>
  <si>
    <t xml:space="preserve">R-7670045</t>
  </si>
  <si>
    <t xml:space="preserve">D+M podlahový dilatační profil, přímý/rohový Al, vč. kotvení a dodávky kotevních prvků </t>
  </si>
  <si>
    <t xml:space="preserve">379464944</t>
  </si>
  <si>
    <t xml:space="preserve">viz. výpis zám. prvků - Z26</t>
  </si>
  <si>
    <t xml:space="preserve">148</t>
  </si>
  <si>
    <t xml:space="preserve">R-7670046</t>
  </si>
  <si>
    <t xml:space="preserve">D+M stěnový a stropní  dilatační profil, přímý/rohový Al, vč. kotvení a dodávky kotevních prvků </t>
  </si>
  <si>
    <t xml:space="preserve">520211453</t>
  </si>
  <si>
    <t xml:space="preserve">viz. výpis zám. prvků - Z27</t>
  </si>
  <si>
    <t xml:space="preserve">149</t>
  </si>
  <si>
    <t xml:space="preserve">R-7670047</t>
  </si>
  <si>
    <t xml:space="preserve">D+M ukončující profil podlah , vč. kotvení a dodávky kotevních prvků, vč. dobetonávky </t>
  </si>
  <si>
    <t xml:space="preserve">-2065731747</t>
  </si>
  <si>
    <t xml:space="preserve">viz. výpis zám. prvků - Z28</t>
  </si>
  <si>
    <t xml:space="preserve">1,4*6</t>
  </si>
  <si>
    <t xml:space="preserve">"Z29"1,9</t>
  </si>
  <si>
    <t xml:space="preserve">150</t>
  </si>
  <si>
    <t xml:space="preserve">R-7670107</t>
  </si>
  <si>
    <t xml:space="preserve">D+M hliníkových vstupních dveří - viz.. D07, vč. parotěsnicí a difuzní pásky, vč. všech příslušenství a doplňků </t>
  </si>
  <si>
    <t xml:space="preserve">1478850249</t>
  </si>
  <si>
    <t xml:space="preserve">viz.v.č D.1.1b)17- výpis oken a dveří - D07</t>
  </si>
  <si>
    <t xml:space="preserve">151</t>
  </si>
  <si>
    <t xml:space="preserve">R-7670108</t>
  </si>
  <si>
    <t xml:space="preserve">D+M vnitřních dveří - viz. D08, vč. dodávky a montáže ocelové zárubně a jejího nátěru, vč. všech příslušenství a doplňků </t>
  </si>
  <si>
    <t xml:space="preserve">-1680108548</t>
  </si>
  <si>
    <t xml:space="preserve">viz.v.č D.1.1b)17- výpis oken a dveří - D08</t>
  </si>
  <si>
    <t xml:space="preserve">152</t>
  </si>
  <si>
    <t xml:space="preserve">R-7670109</t>
  </si>
  <si>
    <t xml:space="preserve">D+M vnitřních dveří - viz. D09, vč. dodávky a montáže ocelové zárubně a jejího nátěru, vč. všech příslušenství a doplňků </t>
  </si>
  <si>
    <t xml:space="preserve">-1199162524</t>
  </si>
  <si>
    <t xml:space="preserve">viz.v.č D.1.1b)17- výpis oken a dveří - D09</t>
  </si>
  <si>
    <t xml:space="preserve">153</t>
  </si>
  <si>
    <t xml:space="preserve">R-7671502</t>
  </si>
  <si>
    <t xml:space="preserve">Přeložka topného tělesa vč. dopojení na topný systém, vč. vypuštění a napuštění otopného systému, vč. topné zkoušky - viz. Z33</t>
  </si>
  <si>
    <t xml:space="preserve">496629024</t>
  </si>
  <si>
    <t xml:space="preserve">viz. výpis zám. prvků - Z33</t>
  </si>
  <si>
    <t xml:space="preserve">154</t>
  </si>
  <si>
    <t xml:space="preserve">R-7671503</t>
  </si>
  <si>
    <t xml:space="preserve">D+M revizních dvířek EW30/DP1 600x600 - viz. Z46</t>
  </si>
  <si>
    <t xml:space="preserve">-947688247</t>
  </si>
  <si>
    <t xml:space="preserve">viz. výpis zám. prvků - Z46</t>
  </si>
  <si>
    <t xml:space="preserve">155</t>
  </si>
  <si>
    <t xml:space="preserve">R-7671504</t>
  </si>
  <si>
    <t xml:space="preserve">D+M revizních dvířek EW30/DP1 300x300 - viz. Z47</t>
  </si>
  <si>
    <t xml:space="preserve">-1846086414</t>
  </si>
  <si>
    <t xml:space="preserve">viz. výpis zám. prvků - Z47</t>
  </si>
  <si>
    <t xml:space="preserve">156</t>
  </si>
  <si>
    <t xml:space="preserve">R-9987672</t>
  </si>
  <si>
    <t xml:space="preserve">Přesun hmot  pro zámečnické konstrukce v objektech v do 24 m</t>
  </si>
  <si>
    <t xml:space="preserve">-1998601052</t>
  </si>
  <si>
    <t xml:space="preserve">771</t>
  </si>
  <si>
    <t xml:space="preserve">Podlahy z dlaždic</t>
  </si>
  <si>
    <t xml:space="preserve">157</t>
  </si>
  <si>
    <t xml:space="preserve">771-R01</t>
  </si>
  <si>
    <t xml:space="preserve">S8 - kompletní skladba podlahy na terénu</t>
  </si>
  <si>
    <t xml:space="preserve">-67058687</t>
  </si>
  <si>
    <t xml:space="preserve">Poznámka k položce:
Komplet skladba S8vč. dodávky materiálu </t>
  </si>
  <si>
    <t xml:space="preserve">1,7*2,95+1,0*0,3</t>
  </si>
  <si>
    <t xml:space="preserve">4,15*1,2+1,37*0,3+3,5*0,3</t>
  </si>
  <si>
    <t xml:space="preserve">158</t>
  </si>
  <si>
    <t xml:space="preserve">771-R02</t>
  </si>
  <si>
    <t xml:space="preserve">S9 - kompletní skladba podlahy v patře</t>
  </si>
  <si>
    <t xml:space="preserve">-628855875</t>
  </si>
  <si>
    <t xml:space="preserve">Poznámka k položce:
Komplet skladba S9 vč. dodávky materiálu</t>
  </si>
  <si>
    <t xml:space="preserve">"1np" (4,25*1,2+3,5*0,3+1,37*0,3+1,2*0,3)*1</t>
  </si>
  <si>
    <t xml:space="preserve">"2np-5np" (4,25*1,2+3,5*0,3+1,37*0,3)*4</t>
  </si>
  <si>
    <t xml:space="preserve">159</t>
  </si>
  <si>
    <t xml:space="preserve">771-R03</t>
  </si>
  <si>
    <t xml:space="preserve">Dodávka a montáž protiskluzové mrazuvzdorné dlažby včetně souvisejících prací</t>
  </si>
  <si>
    <t xml:space="preserve">1328748706</t>
  </si>
  <si>
    <t xml:space="preserve">Poznámka k položce:
vč. dodávky a montáže lepidla a spárovací hmoty </t>
  </si>
  <si>
    <t xml:space="preserve">"u výtahu" 1,3*0,46</t>
  </si>
  <si>
    <t xml:space="preserve">160</t>
  </si>
  <si>
    <t xml:space="preserve">R-9987712</t>
  </si>
  <si>
    <t xml:space="preserve">Přesun hmot pro podlahy z dlaždic v objektech v do 24 m</t>
  </si>
  <si>
    <t xml:space="preserve">-511306755</t>
  </si>
  <si>
    <t xml:space="preserve">776</t>
  </si>
  <si>
    <t xml:space="preserve">Podlahy povlakové</t>
  </si>
  <si>
    <t xml:space="preserve">161</t>
  </si>
  <si>
    <t xml:space="preserve">776-R01</t>
  </si>
  <si>
    <t xml:space="preserve">Oprava podlahy PVC u vstupu do výtahu</t>
  </si>
  <si>
    <t xml:space="preserve">-1837230767</t>
  </si>
  <si>
    <t xml:space="preserve">Poznámka k položce:
Demontáž st. PVC podlahy, vyspravení podkladu, vyrovnání nivelační stěrkou, dodávka  a montáž PVC podlahy vč. podlahového soklíku </t>
  </si>
  <si>
    <t xml:space="preserve">"1np-5np" 5*4</t>
  </si>
  <si>
    <t xml:space="preserve">162</t>
  </si>
  <si>
    <t xml:space="preserve">R-9987762</t>
  </si>
  <si>
    <t xml:space="preserve">Přesun hmot procentní pro podlahy povlakové v objektech v do 24 m</t>
  </si>
  <si>
    <t xml:space="preserve">-1207434533</t>
  </si>
  <si>
    <t xml:space="preserve">783</t>
  </si>
  <si>
    <t xml:space="preserve">Dokončovací práce - nátěry</t>
  </si>
  <si>
    <t xml:space="preserve">163</t>
  </si>
  <si>
    <t xml:space="preserve">783-R1</t>
  </si>
  <si>
    <t xml:space="preserve">S7 - kompletní skladba podlahy výtahové šachty</t>
  </si>
  <si>
    <t xml:space="preserve">2014019853</t>
  </si>
  <si>
    <t xml:space="preserve">Poznámka k položce:
Komplet skladba S7 vč. dodávky materiálu </t>
  </si>
  <si>
    <t xml:space="preserve">2,25*2,95</t>
  </si>
  <si>
    <t xml:space="preserve">784</t>
  </si>
  <si>
    <t xml:space="preserve">Dokončovací práce - malby</t>
  </si>
  <si>
    <t xml:space="preserve">164</t>
  </si>
  <si>
    <t xml:space="preserve">784181111</t>
  </si>
  <si>
    <t xml:space="preserve">Základní silikátová jednonásobná penetrace podkladu v místnostech výšky do 3,80m</t>
  </si>
  <si>
    <t xml:space="preserve">443868885</t>
  </si>
  <si>
    <t xml:space="preserve">výtah</t>
  </si>
  <si>
    <t xml:space="preserve">165</t>
  </si>
  <si>
    <t xml:space="preserve">784221111</t>
  </si>
  <si>
    <t xml:space="preserve">Dvojnásobné bílé malby  ze směsí za sucha středně otěruvzdorných v místnostech do 3,80 m</t>
  </si>
  <si>
    <t xml:space="preserve">-853168903</t>
  </si>
  <si>
    <t xml:space="preserve">Práce a dodávky M</t>
  </si>
  <si>
    <t xml:space="preserve">21-M</t>
  </si>
  <si>
    <t xml:space="preserve">Elektromontáže</t>
  </si>
  <si>
    <t xml:space="preserve">166</t>
  </si>
  <si>
    <t xml:space="preserve">R-2100010</t>
  </si>
  <si>
    <t xml:space="preserve">ELEKTROINSTALACE- VIZ. SAMOSTATNÝ ROZPOČET </t>
  </si>
  <si>
    <t xml:space="preserve">SOUBOR</t>
  </si>
  <si>
    <t xml:space="preserve">1594460834</t>
  </si>
  <si>
    <t xml:space="preserve">167</t>
  </si>
  <si>
    <t xml:space="preserve">R-2100013</t>
  </si>
  <si>
    <t xml:space="preserve">Vzduchotechnika - viz. samostatný rozpočet </t>
  </si>
  <si>
    <t xml:space="preserve">344431911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9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800080"/>
      <name val="Trebuchet MS"/>
      <family val="2"/>
    </font>
    <font>
      <sz val="7"/>
      <color rgb="FF969696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sz val="8"/>
      <color rgb="FF000080"/>
      <name val="Trebuchet MS"/>
      <family val="2"/>
    </font>
    <font>
      <i val="true"/>
      <sz val="8"/>
      <color rgb="FF0000FF"/>
      <name val="Trebuchet MS"/>
      <family val="2"/>
    </font>
    <font>
      <i val="true"/>
      <sz val="7"/>
      <color rgb="FF969696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5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5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 t="s">
        <v>22</v>
      </c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3</v>
      </c>
      <c r="AL7" s="10"/>
      <c r="AM7" s="10"/>
      <c r="AN7" s="21"/>
      <c r="AO7" s="10"/>
      <c r="AP7" s="10"/>
      <c r="AQ7" s="17"/>
      <c r="BE7" s="22"/>
      <c r="BS7" s="11" t="s">
        <v>20</v>
      </c>
    </row>
    <row r="8" customFormat="false" ht="14.45" hidden="false" customHeight="true" outlineLevel="0" collapsed="false">
      <c r="B8" s="15"/>
      <c r="C8" s="10"/>
      <c r="D8" s="25" t="s">
        <v>24</v>
      </c>
      <c r="E8" s="10"/>
      <c r="F8" s="10"/>
      <c r="G8" s="10"/>
      <c r="H8" s="10"/>
      <c r="I8" s="10"/>
      <c r="J8" s="10"/>
      <c r="K8" s="21" t="s">
        <v>25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6</v>
      </c>
      <c r="AL8" s="10"/>
      <c r="AM8" s="10"/>
      <c r="AN8" s="26" t="s">
        <v>27</v>
      </c>
      <c r="AO8" s="10"/>
      <c r="AP8" s="10"/>
      <c r="AQ8" s="17"/>
      <c r="BE8" s="22"/>
      <c r="BS8" s="11" t="s">
        <v>20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20</v>
      </c>
    </row>
    <row r="10" customFormat="false" ht="14.45" hidden="false" customHeight="true" outlineLevel="0" collapsed="false">
      <c r="B10" s="15"/>
      <c r="C10" s="10"/>
      <c r="D10" s="25" t="s">
        <v>28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29</v>
      </c>
      <c r="AL10" s="10"/>
      <c r="AM10" s="10"/>
      <c r="AN10" s="21"/>
      <c r="AO10" s="10"/>
      <c r="AP10" s="10"/>
      <c r="AQ10" s="17"/>
      <c r="BE10" s="22"/>
      <c r="BS10" s="11" t="s">
        <v>20</v>
      </c>
    </row>
    <row r="11" customFormat="false" ht="18.4" hidden="false" customHeight="true" outlineLevel="0" collapsed="false">
      <c r="B11" s="15"/>
      <c r="C11" s="10"/>
      <c r="D11" s="10"/>
      <c r="E11" s="21" t="s">
        <v>30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1</v>
      </c>
      <c r="AL11" s="10"/>
      <c r="AM11" s="10"/>
      <c r="AN11" s="21"/>
      <c r="AO11" s="10"/>
      <c r="AP11" s="10"/>
      <c r="AQ11" s="17"/>
      <c r="BE11" s="22"/>
      <c r="BS11" s="11" t="s">
        <v>20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5" hidden="false" customHeight="true" outlineLevel="0" collapsed="false">
      <c r="B13" s="15"/>
      <c r="C13" s="10"/>
      <c r="D13" s="25" t="s">
        <v>32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29</v>
      </c>
      <c r="AL13" s="10"/>
      <c r="AM13" s="10"/>
      <c r="AN13" s="27" t="s">
        <v>33</v>
      </c>
      <c r="AO13" s="10"/>
      <c r="AP13" s="10"/>
      <c r="AQ13" s="17"/>
      <c r="BE13" s="22"/>
      <c r="BS13" s="11" t="s">
        <v>20</v>
      </c>
    </row>
    <row r="14" customFormat="false" ht="15" hidden="false" customHeight="false" outlineLevel="0" collapsed="false">
      <c r="B14" s="15"/>
      <c r="C14" s="10"/>
      <c r="D14" s="10"/>
      <c r="E14" s="27" t="s">
        <v>33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1</v>
      </c>
      <c r="AL14" s="10"/>
      <c r="AM14" s="10"/>
      <c r="AN14" s="27" t="s">
        <v>33</v>
      </c>
      <c r="AO14" s="10"/>
      <c r="AP14" s="10"/>
      <c r="AQ14" s="17"/>
      <c r="BE14" s="22"/>
      <c r="BS14" s="11" t="s">
        <v>2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4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29</v>
      </c>
      <c r="AL16" s="10"/>
      <c r="AM16" s="10"/>
      <c r="AN16" s="21"/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35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1</v>
      </c>
      <c r="AL17" s="10"/>
      <c r="AM17" s="10"/>
      <c r="AN17" s="21"/>
      <c r="AO17" s="10"/>
      <c r="AP17" s="10"/>
      <c r="AQ17" s="17"/>
      <c r="BE17" s="22"/>
      <c r="BS17" s="11" t="s">
        <v>36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37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22.5" hidden="false" customHeight="true" outlineLevel="0" collapsed="false">
      <c r="B20" s="15"/>
      <c r="C20" s="10"/>
      <c r="D20" s="10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36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38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39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0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1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2</v>
      </c>
      <c r="E26" s="40"/>
      <c r="F26" s="41" t="s">
        <v>43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4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5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46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47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48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49</v>
      </c>
      <c r="U32" s="47"/>
      <c r="V32" s="47"/>
      <c r="W32" s="47"/>
      <c r="X32" s="49" t="s">
        <v>50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1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20161905003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Úspory energie v bytovém domě ve Frýdku - Místku - část 1- 17.listopadu 147 - výtah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4</v>
      </c>
      <c r="L44" s="65" t="str">
        <f aca="false">IF(K8="","",K8)</f>
        <v>Frýdek-Místek </v>
      </c>
      <c r="AI44" s="60" t="s">
        <v>26</v>
      </c>
      <c r="AM44" s="66" t="str">
        <f aca="false">IF(AN8="","",AN8)</f>
        <v>19.5.2016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28</v>
      </c>
      <c r="L46" s="58" t="str">
        <f aca="false">IF(E11="","",E11)</f>
        <v>Statutární Město Frýdek - Místek </v>
      </c>
      <c r="AI46" s="60" t="s">
        <v>34</v>
      </c>
      <c r="AM46" s="67" t="str">
        <f aca="false">IF(E17="","",E17)</f>
        <v>ATRIS s.r.o. </v>
      </c>
      <c r="AN46" s="67"/>
      <c r="AO46" s="67"/>
      <c r="AP46" s="67"/>
      <c r="AR46" s="31"/>
      <c r="AS46" s="68" t="s">
        <v>52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2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3</v>
      </c>
      <c r="D49" s="72"/>
      <c r="E49" s="72"/>
      <c r="F49" s="72"/>
      <c r="G49" s="72"/>
      <c r="H49" s="47"/>
      <c r="I49" s="73" t="s">
        <v>54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5</v>
      </c>
      <c r="AH49" s="74"/>
      <c r="AI49" s="74"/>
      <c r="AJ49" s="74"/>
      <c r="AK49" s="74"/>
      <c r="AL49" s="74"/>
      <c r="AM49" s="74"/>
      <c r="AN49" s="73" t="s">
        <v>56</v>
      </c>
      <c r="AO49" s="73"/>
      <c r="AP49" s="73"/>
      <c r="AQ49" s="75" t="s">
        <v>57</v>
      </c>
      <c r="AR49" s="31"/>
      <c r="AS49" s="76" t="s">
        <v>58</v>
      </c>
      <c r="AT49" s="77" t="s">
        <v>59</v>
      </c>
      <c r="AU49" s="77" t="s">
        <v>60</v>
      </c>
      <c r="AV49" s="77" t="s">
        <v>61</v>
      </c>
      <c r="AW49" s="77" t="s">
        <v>62</v>
      </c>
      <c r="AX49" s="77" t="s">
        <v>63</v>
      </c>
      <c r="AY49" s="77" t="s">
        <v>64</v>
      </c>
      <c r="AZ49" s="77" t="s">
        <v>65</v>
      </c>
      <c r="BA49" s="77" t="s">
        <v>66</v>
      </c>
      <c r="BB49" s="77" t="s">
        <v>67</v>
      </c>
      <c r="BC49" s="77" t="s">
        <v>68</v>
      </c>
      <c r="BD49" s="78" t="s">
        <v>69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0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AG52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AS52,2)</f>
        <v>0</v>
      </c>
      <c r="AT51" s="86" t="n">
        <f aca="false">ROUND(SUM(AV51:AW51),2)</f>
        <v>0</v>
      </c>
      <c r="AU51" s="87" t="n">
        <f aca="false">ROUND(AU52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AZ52,2)</f>
        <v>0</v>
      </c>
      <c r="BA51" s="86" t="n">
        <f aca="false">ROUND(BA52,2)</f>
        <v>0</v>
      </c>
      <c r="BB51" s="86" t="n">
        <f aca="false">ROUND(BB52,2)</f>
        <v>0</v>
      </c>
      <c r="BC51" s="86" t="n">
        <f aca="false">ROUND(BC52,2)</f>
        <v>0</v>
      </c>
      <c r="BD51" s="88" t="n">
        <f aca="false">ROUND(BD52,2)</f>
        <v>0</v>
      </c>
      <c r="BS51" s="63" t="s">
        <v>71</v>
      </c>
      <c r="BT51" s="63" t="s">
        <v>72</v>
      </c>
      <c r="BU51" s="89" t="s">
        <v>73</v>
      </c>
      <c r="BV51" s="63" t="s">
        <v>74</v>
      </c>
      <c r="BW51" s="63" t="s">
        <v>7</v>
      </c>
      <c r="BX51" s="63" t="s">
        <v>75</v>
      </c>
      <c r="CL51" s="63" t="s">
        <v>22</v>
      </c>
    </row>
    <row r="52" s="101" customFormat="true" ht="27.4" hidden="false" customHeight="true" outlineLevel="0" collapsed="false">
      <c r="A52" s="90" t="s">
        <v>76</v>
      </c>
      <c r="B52" s="91"/>
      <c r="C52" s="92"/>
      <c r="D52" s="93" t="s">
        <v>77</v>
      </c>
      <c r="E52" s="93"/>
      <c r="F52" s="93"/>
      <c r="G52" s="93"/>
      <c r="H52" s="93"/>
      <c r="I52" s="94"/>
      <c r="J52" s="93" t="s">
        <v>78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'001 - Úspory energie v by...'!J27</f>
        <v>0</v>
      </c>
      <c r="AH52" s="95"/>
      <c r="AI52" s="95"/>
      <c r="AJ52" s="95"/>
      <c r="AK52" s="95"/>
      <c r="AL52" s="95"/>
      <c r="AM52" s="95"/>
      <c r="AN52" s="95" t="n">
        <f aca="false">SUM(AG52,AT52)</f>
        <v>0</v>
      </c>
      <c r="AO52" s="95"/>
      <c r="AP52" s="95"/>
      <c r="AQ52" s="96" t="s">
        <v>79</v>
      </c>
      <c r="AR52" s="91"/>
      <c r="AS52" s="97" t="n">
        <v>0</v>
      </c>
      <c r="AT52" s="98" t="n">
        <f aca="false">ROUND(SUM(AV52:AW52),2)</f>
        <v>0</v>
      </c>
      <c r="AU52" s="99" t="n">
        <f aca="false">'001 - Úspory energie v by...'!P102</f>
        <v>0</v>
      </c>
      <c r="AV52" s="98" t="n">
        <f aca="false">'001 - Úspory energie v by...'!J30</f>
        <v>0</v>
      </c>
      <c r="AW52" s="98" t="n">
        <f aca="false">'001 - Úspory energie v by...'!J31</f>
        <v>0</v>
      </c>
      <c r="AX52" s="98" t="n">
        <f aca="false">'001 - Úspory energie v by...'!J32</f>
        <v>0</v>
      </c>
      <c r="AY52" s="98" t="n">
        <f aca="false">'001 - Úspory energie v by...'!J33</f>
        <v>0</v>
      </c>
      <c r="AZ52" s="98" t="n">
        <f aca="false">'001 - Úspory energie v by...'!F30</f>
        <v>0</v>
      </c>
      <c r="BA52" s="98" t="n">
        <f aca="false">'001 - Úspory energie v by...'!F31</f>
        <v>0</v>
      </c>
      <c r="BB52" s="98" t="n">
        <f aca="false">'001 - Úspory energie v by...'!F32</f>
        <v>0</v>
      </c>
      <c r="BC52" s="98" t="n">
        <f aca="false">'001 - Úspory energie v by...'!F33</f>
        <v>0</v>
      </c>
      <c r="BD52" s="100" t="n">
        <f aca="false">'001 - Úspory energie v by...'!F34</f>
        <v>0</v>
      </c>
      <c r="BT52" s="102" t="s">
        <v>80</v>
      </c>
      <c r="BV52" s="102" t="s">
        <v>74</v>
      </c>
      <c r="BW52" s="102" t="s">
        <v>81</v>
      </c>
      <c r="BX52" s="102" t="s">
        <v>7</v>
      </c>
      <c r="CL52" s="102" t="s">
        <v>22</v>
      </c>
      <c r="CM52" s="102" t="s">
        <v>80</v>
      </c>
    </row>
    <row r="53" s="30" customFormat="true" ht="30" hidden="false" customHeight="true" outlineLevel="0" collapsed="false">
      <c r="B53" s="31"/>
      <c r="AR53" s="31"/>
    </row>
    <row r="54" s="30" customFormat="true" ht="6.95" hidden="false" customHeight="true" outlineLevel="0" collapsed="false">
      <c r="B54" s="52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31"/>
    </row>
  </sheetData>
  <sheetProtection sheet="true" password="cc35" objects="true" scenarios="true" formatColumns="false" formatRows="false" sort="false" autoFilter="fals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001 - Úspory energie v by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7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3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4"/>
      <c r="C1" s="104"/>
      <c r="D1" s="105" t="s">
        <v>1</v>
      </c>
      <c r="E1" s="104"/>
      <c r="F1" s="5" t="s">
        <v>82</v>
      </c>
      <c r="G1" s="5" t="s">
        <v>83</v>
      </c>
      <c r="H1" s="5"/>
      <c r="I1" s="106"/>
      <c r="J1" s="5" t="s">
        <v>84</v>
      </c>
      <c r="K1" s="105" t="s">
        <v>85</v>
      </c>
      <c r="L1" s="5" t="s">
        <v>8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1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07"/>
      <c r="J3" s="13"/>
      <c r="K3" s="14"/>
      <c r="AT3" s="11" t="s">
        <v>80</v>
      </c>
    </row>
    <row r="4" customFormat="false" ht="36.95" hidden="false" customHeight="true" outlineLevel="0" collapsed="false">
      <c r="B4" s="15"/>
      <c r="C4" s="10"/>
      <c r="D4" s="16" t="s">
        <v>87</v>
      </c>
      <c r="E4" s="10"/>
      <c r="F4" s="10"/>
      <c r="G4" s="10"/>
      <c r="H4" s="10"/>
      <c r="I4" s="108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08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08"/>
      <c r="J6" s="10"/>
      <c r="K6" s="17"/>
    </row>
    <row r="7" customFormat="false" ht="22.5" hidden="false" customHeight="true" outlineLevel="0" collapsed="false">
      <c r="B7" s="15"/>
      <c r="C7" s="10"/>
      <c r="D7" s="10"/>
      <c r="E7" s="109" t="str">
        <f aca="false">'Rekapitulace stavby'!K6</f>
        <v>Úspory energie v bytovém domě ve Frýdku - Místku - část 1- 17.listopadu 147 - výtah</v>
      </c>
      <c r="F7" s="109"/>
      <c r="G7" s="109"/>
      <c r="H7" s="109"/>
      <c r="I7" s="108"/>
      <c r="J7" s="10"/>
      <c r="K7" s="17"/>
    </row>
    <row r="8" s="30" customFormat="true" ht="15" hidden="false" customHeight="false" outlineLevel="0" collapsed="false">
      <c r="B8" s="31"/>
      <c r="C8" s="32"/>
      <c r="D8" s="25" t="s">
        <v>88</v>
      </c>
      <c r="E8" s="32"/>
      <c r="F8" s="32"/>
      <c r="G8" s="32"/>
      <c r="H8" s="32"/>
      <c r="I8" s="110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1" t="s">
        <v>89</v>
      </c>
      <c r="F9" s="111"/>
      <c r="G9" s="111"/>
      <c r="H9" s="111"/>
      <c r="I9" s="110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0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 t="s">
        <v>22</v>
      </c>
      <c r="G11" s="32"/>
      <c r="H11" s="32"/>
      <c r="I11" s="112" t="s">
        <v>23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2" t="s">
        <v>26</v>
      </c>
      <c r="J12" s="66" t="str">
        <f aca="false">'Rekapitulace stavby'!AN8</f>
        <v>19.5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0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28</v>
      </c>
      <c r="E14" s="32"/>
      <c r="F14" s="32"/>
      <c r="G14" s="32"/>
      <c r="H14" s="32"/>
      <c r="I14" s="112" t="s">
        <v>29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0</v>
      </c>
      <c r="F15" s="32"/>
      <c r="G15" s="32"/>
      <c r="H15" s="32"/>
      <c r="I15" s="112" t="s">
        <v>31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0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2</v>
      </c>
      <c r="E17" s="32"/>
      <c r="F17" s="32"/>
      <c r="G17" s="32"/>
      <c r="H17" s="32"/>
      <c r="I17" s="112" t="s">
        <v>29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2" t="s">
        <v>31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0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4</v>
      </c>
      <c r="E20" s="32"/>
      <c r="F20" s="32"/>
      <c r="G20" s="32"/>
      <c r="H20" s="32"/>
      <c r="I20" s="112" t="s">
        <v>29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5</v>
      </c>
      <c r="F21" s="32"/>
      <c r="G21" s="32"/>
      <c r="H21" s="32"/>
      <c r="I21" s="112" t="s">
        <v>31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0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7</v>
      </c>
      <c r="E23" s="32"/>
      <c r="F23" s="32"/>
      <c r="G23" s="32"/>
      <c r="H23" s="32"/>
      <c r="I23" s="110"/>
      <c r="J23" s="32"/>
      <c r="K23" s="36"/>
    </row>
    <row r="24" s="113" customFormat="true" ht="22.5" hidden="false" customHeight="true" outlineLevel="0" collapsed="false">
      <c r="B24" s="114"/>
      <c r="C24" s="115"/>
      <c r="D24" s="115"/>
      <c r="E24" s="28"/>
      <c r="F24" s="28"/>
      <c r="G24" s="28"/>
      <c r="H24" s="28"/>
      <c r="I24" s="116"/>
      <c r="J24" s="115"/>
      <c r="K24" s="117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0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18"/>
      <c r="J26" s="69"/>
      <c r="K26" s="119"/>
    </row>
    <row r="27" s="30" customFormat="true" ht="25.35" hidden="false" customHeight="true" outlineLevel="0" collapsed="false">
      <c r="B27" s="31"/>
      <c r="C27" s="32"/>
      <c r="D27" s="120" t="s">
        <v>38</v>
      </c>
      <c r="E27" s="32"/>
      <c r="F27" s="32"/>
      <c r="G27" s="32"/>
      <c r="H27" s="32"/>
      <c r="I27" s="110"/>
      <c r="J27" s="83" t="n">
        <f aca="false">ROUND(J102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18"/>
      <c r="J28" s="69"/>
      <c r="K28" s="119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0</v>
      </c>
      <c r="G29" s="32"/>
      <c r="H29" s="32"/>
      <c r="I29" s="121" t="s">
        <v>39</v>
      </c>
      <c r="J29" s="37" t="s">
        <v>41</v>
      </c>
      <c r="K29" s="36"/>
    </row>
    <row r="30" s="30" customFormat="true" ht="14.45" hidden="false" customHeight="true" outlineLevel="0" collapsed="false">
      <c r="B30" s="31"/>
      <c r="C30" s="32"/>
      <c r="D30" s="41" t="s">
        <v>42</v>
      </c>
      <c r="E30" s="41" t="s">
        <v>43</v>
      </c>
      <c r="F30" s="122" t="n">
        <f aca="false">ROUND(SUM(BE102:BE795),2)</f>
        <v>0</v>
      </c>
      <c r="G30" s="32"/>
      <c r="H30" s="32"/>
      <c r="I30" s="123" t="n">
        <v>0.21</v>
      </c>
      <c r="J30" s="122" t="n">
        <f aca="false">ROUND(ROUND((SUM(BE102:BE795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4</v>
      </c>
      <c r="F31" s="122" t="n">
        <f aca="false">ROUND(SUM(BF102:BF795),2)</f>
        <v>0</v>
      </c>
      <c r="G31" s="32"/>
      <c r="H31" s="32"/>
      <c r="I31" s="123" t="n">
        <v>0.15</v>
      </c>
      <c r="J31" s="122" t="n">
        <f aca="false">ROUND(ROUND((SUM(BF102:BF795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5</v>
      </c>
      <c r="F32" s="122" t="n">
        <f aca="false">ROUND(SUM(BG102:BG795),2)</f>
        <v>0</v>
      </c>
      <c r="G32" s="32"/>
      <c r="H32" s="32"/>
      <c r="I32" s="123" t="n">
        <v>0.21</v>
      </c>
      <c r="J32" s="122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6</v>
      </c>
      <c r="F33" s="122" t="n">
        <f aca="false">ROUND(SUM(BH102:BH795),2)</f>
        <v>0</v>
      </c>
      <c r="G33" s="32"/>
      <c r="H33" s="32"/>
      <c r="I33" s="123" t="n">
        <v>0.15</v>
      </c>
      <c r="J33" s="122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7</v>
      </c>
      <c r="F34" s="122" t="n">
        <f aca="false">ROUND(SUM(BI102:BI795),2)</f>
        <v>0</v>
      </c>
      <c r="G34" s="32"/>
      <c r="H34" s="32"/>
      <c r="I34" s="123" t="n">
        <v>0</v>
      </c>
      <c r="J34" s="122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0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48</v>
      </c>
      <c r="E36" s="47"/>
      <c r="F36" s="47"/>
      <c r="G36" s="124" t="s">
        <v>49</v>
      </c>
      <c r="H36" s="48" t="s">
        <v>50</v>
      </c>
      <c r="I36" s="125"/>
      <c r="J36" s="126" t="n">
        <f aca="false">SUM(J27:J34)</f>
        <v>0</v>
      </c>
      <c r="K36" s="127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28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29"/>
      <c r="J41" s="56"/>
      <c r="K41" s="130"/>
    </row>
    <row r="42" s="30" customFormat="true" ht="36.95" hidden="false" customHeight="true" outlineLevel="0" collapsed="false">
      <c r="B42" s="31"/>
      <c r="C42" s="16" t="s">
        <v>90</v>
      </c>
      <c r="D42" s="32"/>
      <c r="E42" s="32"/>
      <c r="F42" s="32"/>
      <c r="G42" s="32"/>
      <c r="H42" s="32"/>
      <c r="I42" s="110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0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0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09" t="str">
        <f aca="false">E7</f>
        <v>Úspory energie v bytovém domě ve Frýdku - Místku - část 1- 17.listopadu 147 - výtah</v>
      </c>
      <c r="F45" s="109"/>
      <c r="G45" s="109"/>
      <c r="H45" s="109"/>
      <c r="I45" s="110"/>
      <c r="J45" s="32"/>
      <c r="K45" s="36"/>
    </row>
    <row r="46" s="30" customFormat="true" ht="14.45" hidden="false" customHeight="true" outlineLevel="0" collapsed="false">
      <c r="B46" s="31"/>
      <c r="C46" s="25" t="s">
        <v>88</v>
      </c>
      <c r="D46" s="32"/>
      <c r="E46" s="32"/>
      <c r="F46" s="32"/>
      <c r="G46" s="32"/>
      <c r="H46" s="32"/>
      <c r="I46" s="110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1" t="str">
        <f aca="false">E9</f>
        <v>001 - Úspory energie v bytovém domě ve Frýdku - Místku - část 1- 17.listopadu 147</v>
      </c>
      <c r="F47" s="111"/>
      <c r="G47" s="111"/>
      <c r="H47" s="111"/>
      <c r="I47" s="110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0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Frýdek-Místek </v>
      </c>
      <c r="G49" s="32"/>
      <c r="H49" s="32"/>
      <c r="I49" s="112" t="s">
        <v>26</v>
      </c>
      <c r="J49" s="66" t="str">
        <f aca="false">IF(J12="","",J12)</f>
        <v>19.5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0"/>
      <c r="J50" s="32"/>
      <c r="K50" s="36"/>
    </row>
    <row r="51" s="30" customFormat="true" ht="15" hidden="false" customHeight="false" outlineLevel="0" collapsed="false">
      <c r="B51" s="31"/>
      <c r="C51" s="25" t="s">
        <v>28</v>
      </c>
      <c r="D51" s="32"/>
      <c r="E51" s="32"/>
      <c r="F51" s="21" t="str">
        <f aca="false">E15</f>
        <v>Statutární Město Frýdek - Místek </v>
      </c>
      <c r="G51" s="32"/>
      <c r="H51" s="32"/>
      <c r="I51" s="112" t="s">
        <v>34</v>
      </c>
      <c r="J51" s="21" t="str">
        <f aca="false">E21</f>
        <v>ATRIS s.r.o. </v>
      </c>
      <c r="K51" s="36"/>
    </row>
    <row r="52" s="30" customFormat="true" ht="14.45" hidden="false" customHeight="true" outlineLevel="0" collapsed="false">
      <c r="B52" s="31"/>
      <c r="C52" s="25" t="s">
        <v>32</v>
      </c>
      <c r="D52" s="32"/>
      <c r="E52" s="32"/>
      <c r="F52" s="21" t="str">
        <f aca="false">IF(E18="","",E18)</f>
        <v/>
      </c>
      <c r="G52" s="32"/>
      <c r="H52" s="32"/>
      <c r="I52" s="110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0"/>
      <c r="J53" s="32"/>
      <c r="K53" s="36"/>
    </row>
    <row r="54" s="30" customFormat="true" ht="29.25" hidden="false" customHeight="true" outlineLevel="0" collapsed="false">
      <c r="B54" s="31"/>
      <c r="C54" s="131" t="s">
        <v>91</v>
      </c>
      <c r="D54" s="45"/>
      <c r="E54" s="45"/>
      <c r="F54" s="45"/>
      <c r="G54" s="45"/>
      <c r="H54" s="45"/>
      <c r="I54" s="132"/>
      <c r="J54" s="133" t="s">
        <v>92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0"/>
      <c r="J55" s="32"/>
      <c r="K55" s="36"/>
    </row>
    <row r="56" s="30" customFormat="true" ht="29.25" hidden="false" customHeight="true" outlineLevel="0" collapsed="false">
      <c r="B56" s="31"/>
      <c r="C56" s="134" t="s">
        <v>93</v>
      </c>
      <c r="D56" s="32"/>
      <c r="E56" s="32"/>
      <c r="F56" s="32"/>
      <c r="G56" s="32"/>
      <c r="H56" s="32"/>
      <c r="I56" s="110"/>
      <c r="J56" s="83" t="n">
        <f aca="false">J102</f>
        <v>0</v>
      </c>
      <c r="K56" s="36"/>
      <c r="AU56" s="11" t="s">
        <v>94</v>
      </c>
    </row>
    <row r="57" s="135" customFormat="true" ht="24.95" hidden="false" customHeight="true" outlineLevel="0" collapsed="false">
      <c r="B57" s="136"/>
      <c r="C57" s="137"/>
      <c r="D57" s="138" t="s">
        <v>95</v>
      </c>
      <c r="E57" s="139"/>
      <c r="F57" s="139"/>
      <c r="G57" s="139"/>
      <c r="H57" s="139"/>
      <c r="I57" s="140"/>
      <c r="J57" s="141" t="n">
        <f aca="false">J103</f>
        <v>0</v>
      </c>
      <c r="K57" s="142"/>
    </row>
    <row r="58" s="143" customFormat="true" ht="19.9" hidden="false" customHeight="true" outlineLevel="0" collapsed="false">
      <c r="B58" s="144"/>
      <c r="C58" s="145"/>
      <c r="D58" s="146" t="s">
        <v>96</v>
      </c>
      <c r="E58" s="147"/>
      <c r="F58" s="147"/>
      <c r="G58" s="147"/>
      <c r="H58" s="147"/>
      <c r="I58" s="148"/>
      <c r="J58" s="149" t="n">
        <f aca="false">J104</f>
        <v>0</v>
      </c>
      <c r="K58" s="150"/>
    </row>
    <row r="59" s="143" customFormat="true" ht="19.9" hidden="false" customHeight="true" outlineLevel="0" collapsed="false">
      <c r="B59" s="144"/>
      <c r="C59" s="145"/>
      <c r="D59" s="146" t="s">
        <v>97</v>
      </c>
      <c r="E59" s="147"/>
      <c r="F59" s="147"/>
      <c r="G59" s="147"/>
      <c r="H59" s="147"/>
      <c r="I59" s="148"/>
      <c r="J59" s="149" t="n">
        <f aca="false">J148</f>
        <v>0</v>
      </c>
      <c r="K59" s="150"/>
    </row>
    <row r="60" s="143" customFormat="true" ht="19.9" hidden="false" customHeight="true" outlineLevel="0" collapsed="false">
      <c r="B60" s="144"/>
      <c r="C60" s="145"/>
      <c r="D60" s="146" t="s">
        <v>98</v>
      </c>
      <c r="E60" s="147"/>
      <c r="F60" s="147"/>
      <c r="G60" s="147"/>
      <c r="H60" s="147"/>
      <c r="I60" s="148"/>
      <c r="J60" s="149" t="n">
        <f aca="false">J185</f>
        <v>0</v>
      </c>
      <c r="K60" s="150"/>
    </row>
    <row r="61" s="143" customFormat="true" ht="19.9" hidden="false" customHeight="true" outlineLevel="0" collapsed="false">
      <c r="B61" s="144"/>
      <c r="C61" s="145"/>
      <c r="D61" s="146" t="s">
        <v>99</v>
      </c>
      <c r="E61" s="147"/>
      <c r="F61" s="147"/>
      <c r="G61" s="147"/>
      <c r="H61" s="147"/>
      <c r="I61" s="148"/>
      <c r="J61" s="149" t="n">
        <f aca="false">J281</f>
        <v>0</v>
      </c>
      <c r="K61" s="150"/>
    </row>
    <row r="62" s="143" customFormat="true" ht="19.9" hidden="false" customHeight="true" outlineLevel="0" collapsed="false">
      <c r="B62" s="144"/>
      <c r="C62" s="145"/>
      <c r="D62" s="146" t="s">
        <v>100</v>
      </c>
      <c r="E62" s="147"/>
      <c r="F62" s="147"/>
      <c r="G62" s="147"/>
      <c r="H62" s="147"/>
      <c r="I62" s="148"/>
      <c r="J62" s="149" t="n">
        <f aca="false">J352</f>
        <v>0</v>
      </c>
      <c r="K62" s="150"/>
    </row>
    <row r="63" s="143" customFormat="true" ht="19.9" hidden="false" customHeight="true" outlineLevel="0" collapsed="false">
      <c r="B63" s="144"/>
      <c r="C63" s="145"/>
      <c r="D63" s="146" t="s">
        <v>101</v>
      </c>
      <c r="E63" s="147"/>
      <c r="F63" s="147"/>
      <c r="G63" s="147"/>
      <c r="H63" s="147"/>
      <c r="I63" s="148"/>
      <c r="J63" s="149" t="n">
        <f aca="false">J377</f>
        <v>0</v>
      </c>
      <c r="K63" s="150"/>
    </row>
    <row r="64" s="143" customFormat="true" ht="19.9" hidden="false" customHeight="true" outlineLevel="0" collapsed="false">
      <c r="B64" s="144"/>
      <c r="C64" s="145"/>
      <c r="D64" s="146" t="s">
        <v>102</v>
      </c>
      <c r="E64" s="147"/>
      <c r="F64" s="147"/>
      <c r="G64" s="147"/>
      <c r="H64" s="147"/>
      <c r="I64" s="148"/>
      <c r="J64" s="149" t="n">
        <f aca="false">J460</f>
        <v>0</v>
      </c>
      <c r="K64" s="150"/>
    </row>
    <row r="65" s="143" customFormat="true" ht="19.9" hidden="false" customHeight="true" outlineLevel="0" collapsed="false">
      <c r="B65" s="144"/>
      <c r="C65" s="145"/>
      <c r="D65" s="146" t="s">
        <v>103</v>
      </c>
      <c r="E65" s="147"/>
      <c r="F65" s="147"/>
      <c r="G65" s="147"/>
      <c r="H65" s="147"/>
      <c r="I65" s="148"/>
      <c r="J65" s="149" t="n">
        <f aca="false">J504</f>
        <v>0</v>
      </c>
      <c r="K65" s="150"/>
    </row>
    <row r="66" s="143" customFormat="true" ht="19.9" hidden="false" customHeight="true" outlineLevel="0" collapsed="false">
      <c r="B66" s="144"/>
      <c r="C66" s="145"/>
      <c r="D66" s="146" t="s">
        <v>104</v>
      </c>
      <c r="E66" s="147"/>
      <c r="F66" s="147"/>
      <c r="G66" s="147"/>
      <c r="H66" s="147"/>
      <c r="I66" s="148"/>
      <c r="J66" s="149" t="n">
        <f aca="false">J509</f>
        <v>0</v>
      </c>
      <c r="K66" s="150"/>
    </row>
    <row r="67" s="143" customFormat="true" ht="19.9" hidden="false" customHeight="true" outlineLevel="0" collapsed="false">
      <c r="B67" s="144"/>
      <c r="C67" s="145"/>
      <c r="D67" s="146" t="s">
        <v>105</v>
      </c>
      <c r="E67" s="147"/>
      <c r="F67" s="147"/>
      <c r="G67" s="147"/>
      <c r="H67" s="147"/>
      <c r="I67" s="148"/>
      <c r="J67" s="149" t="n">
        <f aca="false">J511</f>
        <v>0</v>
      </c>
      <c r="K67" s="150"/>
    </row>
    <row r="68" s="135" customFormat="true" ht="24.95" hidden="false" customHeight="true" outlineLevel="0" collapsed="false">
      <c r="B68" s="136"/>
      <c r="C68" s="137"/>
      <c r="D68" s="138" t="s">
        <v>106</v>
      </c>
      <c r="E68" s="139"/>
      <c r="F68" s="139"/>
      <c r="G68" s="139"/>
      <c r="H68" s="139"/>
      <c r="I68" s="140"/>
      <c r="J68" s="141" t="n">
        <f aca="false">J513</f>
        <v>0</v>
      </c>
      <c r="K68" s="142"/>
    </row>
    <row r="69" s="143" customFormat="true" ht="19.9" hidden="false" customHeight="true" outlineLevel="0" collapsed="false">
      <c r="B69" s="144"/>
      <c r="C69" s="145"/>
      <c r="D69" s="146" t="s">
        <v>107</v>
      </c>
      <c r="E69" s="147"/>
      <c r="F69" s="147"/>
      <c r="G69" s="147"/>
      <c r="H69" s="147"/>
      <c r="I69" s="148"/>
      <c r="J69" s="149" t="n">
        <f aca="false">J514</f>
        <v>0</v>
      </c>
      <c r="K69" s="150"/>
    </row>
    <row r="70" s="143" customFormat="true" ht="19.9" hidden="false" customHeight="true" outlineLevel="0" collapsed="false">
      <c r="B70" s="144"/>
      <c r="C70" s="145"/>
      <c r="D70" s="146" t="s">
        <v>108</v>
      </c>
      <c r="E70" s="147"/>
      <c r="F70" s="147"/>
      <c r="G70" s="147"/>
      <c r="H70" s="147"/>
      <c r="I70" s="148"/>
      <c r="J70" s="149" t="n">
        <f aca="false">J547</f>
        <v>0</v>
      </c>
      <c r="K70" s="150"/>
    </row>
    <row r="71" s="143" customFormat="true" ht="19.9" hidden="false" customHeight="true" outlineLevel="0" collapsed="false">
      <c r="B71" s="144"/>
      <c r="C71" s="145"/>
      <c r="D71" s="146" t="s">
        <v>109</v>
      </c>
      <c r="E71" s="147"/>
      <c r="F71" s="147"/>
      <c r="G71" s="147"/>
      <c r="H71" s="147"/>
      <c r="I71" s="148"/>
      <c r="J71" s="149" t="n">
        <f aca="false">J553</f>
        <v>0</v>
      </c>
      <c r="K71" s="150"/>
    </row>
    <row r="72" s="143" customFormat="true" ht="19.9" hidden="false" customHeight="true" outlineLevel="0" collapsed="false">
      <c r="B72" s="144"/>
      <c r="C72" s="145"/>
      <c r="D72" s="146" t="s">
        <v>110</v>
      </c>
      <c r="E72" s="147"/>
      <c r="F72" s="147"/>
      <c r="G72" s="147"/>
      <c r="H72" s="147"/>
      <c r="I72" s="148"/>
      <c r="J72" s="149" t="n">
        <f aca="false">J560</f>
        <v>0</v>
      </c>
      <c r="K72" s="150"/>
    </row>
    <row r="73" s="143" customFormat="true" ht="19.9" hidden="false" customHeight="true" outlineLevel="0" collapsed="false">
      <c r="B73" s="144"/>
      <c r="C73" s="145"/>
      <c r="D73" s="146" t="s">
        <v>111</v>
      </c>
      <c r="E73" s="147"/>
      <c r="F73" s="147"/>
      <c r="G73" s="147"/>
      <c r="H73" s="147"/>
      <c r="I73" s="148"/>
      <c r="J73" s="149" t="n">
        <f aca="false">J566</f>
        <v>0</v>
      </c>
      <c r="K73" s="150"/>
    </row>
    <row r="74" s="143" customFormat="true" ht="19.9" hidden="false" customHeight="true" outlineLevel="0" collapsed="false">
      <c r="B74" s="144"/>
      <c r="C74" s="145"/>
      <c r="D74" s="146" t="s">
        <v>112</v>
      </c>
      <c r="E74" s="147"/>
      <c r="F74" s="147"/>
      <c r="G74" s="147"/>
      <c r="H74" s="147"/>
      <c r="I74" s="148"/>
      <c r="J74" s="149" t="n">
        <f aca="false">J572</f>
        <v>0</v>
      </c>
      <c r="K74" s="150"/>
    </row>
    <row r="75" s="143" customFormat="true" ht="19.9" hidden="false" customHeight="true" outlineLevel="0" collapsed="false">
      <c r="B75" s="144"/>
      <c r="C75" s="145"/>
      <c r="D75" s="146" t="s">
        <v>113</v>
      </c>
      <c r="E75" s="147"/>
      <c r="F75" s="147"/>
      <c r="G75" s="147"/>
      <c r="H75" s="147"/>
      <c r="I75" s="148"/>
      <c r="J75" s="149" t="n">
        <f aca="false">J628</f>
        <v>0</v>
      </c>
      <c r="K75" s="150"/>
    </row>
    <row r="76" s="143" customFormat="true" ht="19.9" hidden="false" customHeight="true" outlineLevel="0" collapsed="false">
      <c r="B76" s="144"/>
      <c r="C76" s="145"/>
      <c r="D76" s="146" t="s">
        <v>114</v>
      </c>
      <c r="E76" s="147"/>
      <c r="F76" s="147"/>
      <c r="G76" s="147"/>
      <c r="H76" s="147"/>
      <c r="I76" s="148"/>
      <c r="J76" s="149" t="n">
        <f aca="false">J655</f>
        <v>0</v>
      </c>
      <c r="K76" s="150"/>
    </row>
    <row r="77" s="143" customFormat="true" ht="19.9" hidden="false" customHeight="true" outlineLevel="0" collapsed="false">
      <c r="B77" s="144"/>
      <c r="C77" s="145"/>
      <c r="D77" s="146" t="s">
        <v>115</v>
      </c>
      <c r="E77" s="147"/>
      <c r="F77" s="147"/>
      <c r="G77" s="147"/>
      <c r="H77" s="147"/>
      <c r="I77" s="148"/>
      <c r="J77" s="149" t="n">
        <f aca="false">J735</f>
        <v>0</v>
      </c>
      <c r="K77" s="150"/>
    </row>
    <row r="78" s="143" customFormat="true" ht="19.9" hidden="false" customHeight="true" outlineLevel="0" collapsed="false">
      <c r="B78" s="144"/>
      <c r="C78" s="145"/>
      <c r="D78" s="146" t="s">
        <v>116</v>
      </c>
      <c r="E78" s="147"/>
      <c r="F78" s="147"/>
      <c r="G78" s="147"/>
      <c r="H78" s="147"/>
      <c r="I78" s="148"/>
      <c r="J78" s="149" t="n">
        <f aca="false">J754</f>
        <v>0</v>
      </c>
      <c r="K78" s="150"/>
    </row>
    <row r="79" s="143" customFormat="true" ht="19.9" hidden="false" customHeight="true" outlineLevel="0" collapsed="false">
      <c r="B79" s="144"/>
      <c r="C79" s="145"/>
      <c r="D79" s="146" t="s">
        <v>117</v>
      </c>
      <c r="E79" s="147"/>
      <c r="F79" s="147"/>
      <c r="G79" s="147"/>
      <c r="H79" s="147"/>
      <c r="I79" s="148"/>
      <c r="J79" s="149" t="n">
        <f aca="false">J761</f>
        <v>0</v>
      </c>
      <c r="K79" s="150"/>
    </row>
    <row r="80" s="143" customFormat="true" ht="19.9" hidden="false" customHeight="true" outlineLevel="0" collapsed="false">
      <c r="B80" s="144"/>
      <c r="C80" s="145"/>
      <c r="D80" s="146" t="s">
        <v>118</v>
      </c>
      <c r="E80" s="147"/>
      <c r="F80" s="147"/>
      <c r="G80" s="147"/>
      <c r="H80" s="147"/>
      <c r="I80" s="148"/>
      <c r="J80" s="149" t="n">
        <f aca="false">J767</f>
        <v>0</v>
      </c>
      <c r="K80" s="150"/>
    </row>
    <row r="81" s="135" customFormat="true" ht="24.95" hidden="false" customHeight="true" outlineLevel="0" collapsed="false">
      <c r="B81" s="136"/>
      <c r="C81" s="137"/>
      <c r="D81" s="138" t="s">
        <v>119</v>
      </c>
      <c r="E81" s="139"/>
      <c r="F81" s="139"/>
      <c r="G81" s="139"/>
      <c r="H81" s="139"/>
      <c r="I81" s="140"/>
      <c r="J81" s="141" t="n">
        <f aca="false">J792</f>
        <v>0</v>
      </c>
      <c r="K81" s="142"/>
    </row>
    <row r="82" s="143" customFormat="true" ht="19.9" hidden="false" customHeight="true" outlineLevel="0" collapsed="false">
      <c r="B82" s="144"/>
      <c r="C82" s="145"/>
      <c r="D82" s="146" t="s">
        <v>120</v>
      </c>
      <c r="E82" s="147"/>
      <c r="F82" s="147"/>
      <c r="G82" s="147"/>
      <c r="H82" s="147"/>
      <c r="I82" s="148"/>
      <c r="J82" s="149" t="n">
        <f aca="false">J793</f>
        <v>0</v>
      </c>
      <c r="K82" s="150"/>
    </row>
    <row r="83" s="30" customFormat="true" ht="21.75" hidden="false" customHeight="true" outlineLevel="0" collapsed="false">
      <c r="B83" s="31"/>
      <c r="C83" s="32"/>
      <c r="D83" s="32"/>
      <c r="E83" s="32"/>
      <c r="F83" s="32"/>
      <c r="G83" s="32"/>
      <c r="H83" s="32"/>
      <c r="I83" s="110"/>
      <c r="J83" s="32"/>
      <c r="K83" s="36"/>
    </row>
    <row r="84" s="30" customFormat="true" ht="6.95" hidden="false" customHeight="true" outlineLevel="0" collapsed="false">
      <c r="B84" s="52"/>
      <c r="C84" s="53"/>
      <c r="D84" s="53"/>
      <c r="E84" s="53"/>
      <c r="F84" s="53"/>
      <c r="G84" s="53"/>
      <c r="H84" s="53"/>
      <c r="I84" s="128"/>
      <c r="J84" s="53"/>
      <c r="K84" s="54"/>
    </row>
    <row r="88" s="30" customFormat="true" ht="6.95" hidden="false" customHeight="true" outlineLevel="0" collapsed="false">
      <c r="B88" s="55"/>
      <c r="C88" s="56"/>
      <c r="D88" s="56"/>
      <c r="E88" s="56"/>
      <c r="F88" s="56"/>
      <c r="G88" s="56"/>
      <c r="H88" s="56"/>
      <c r="I88" s="129"/>
      <c r="J88" s="56"/>
      <c r="K88" s="56"/>
      <c r="L88" s="31"/>
    </row>
    <row r="89" s="30" customFormat="true" ht="36.95" hidden="false" customHeight="true" outlineLevel="0" collapsed="false">
      <c r="B89" s="31"/>
      <c r="C89" s="57" t="s">
        <v>121</v>
      </c>
      <c r="I89" s="151"/>
      <c r="L89" s="31"/>
    </row>
    <row r="90" s="30" customFormat="true" ht="6.95" hidden="false" customHeight="true" outlineLevel="0" collapsed="false">
      <c r="B90" s="31"/>
      <c r="I90" s="151"/>
      <c r="L90" s="31"/>
    </row>
    <row r="91" s="30" customFormat="true" ht="14.45" hidden="false" customHeight="true" outlineLevel="0" collapsed="false">
      <c r="B91" s="31"/>
      <c r="C91" s="60" t="s">
        <v>18</v>
      </c>
      <c r="I91" s="151"/>
      <c r="L91" s="31"/>
    </row>
    <row r="92" s="30" customFormat="true" ht="22.5" hidden="false" customHeight="true" outlineLevel="0" collapsed="false">
      <c r="B92" s="31"/>
      <c r="E92" s="109" t="str">
        <f aca="false">E7</f>
        <v>Úspory energie v bytovém domě ve Frýdku - Místku - část 1- 17.listopadu 147 - výtah</v>
      </c>
      <c r="F92" s="109"/>
      <c r="G92" s="109"/>
      <c r="H92" s="109"/>
      <c r="I92" s="151"/>
      <c r="L92" s="31"/>
    </row>
    <row r="93" s="30" customFormat="true" ht="14.45" hidden="false" customHeight="true" outlineLevel="0" collapsed="false">
      <c r="B93" s="31"/>
      <c r="C93" s="60" t="s">
        <v>88</v>
      </c>
      <c r="I93" s="151"/>
      <c r="L93" s="31"/>
    </row>
    <row r="94" s="30" customFormat="true" ht="23.25" hidden="false" customHeight="true" outlineLevel="0" collapsed="false">
      <c r="B94" s="31"/>
      <c r="E94" s="64" t="str">
        <f aca="false">E9</f>
        <v>001 - Úspory energie v bytovém domě ve Frýdku - Místku - část 1- 17.listopadu 147</v>
      </c>
      <c r="F94" s="64"/>
      <c r="G94" s="64"/>
      <c r="H94" s="64"/>
      <c r="I94" s="151"/>
      <c r="L94" s="31"/>
    </row>
    <row r="95" s="30" customFormat="true" ht="6.95" hidden="false" customHeight="true" outlineLevel="0" collapsed="false">
      <c r="B95" s="31"/>
      <c r="I95" s="151"/>
      <c r="L95" s="31"/>
    </row>
    <row r="96" s="30" customFormat="true" ht="18" hidden="false" customHeight="true" outlineLevel="0" collapsed="false">
      <c r="B96" s="31"/>
      <c r="C96" s="60" t="s">
        <v>24</v>
      </c>
      <c r="F96" s="152" t="str">
        <f aca="false">F12</f>
        <v>Frýdek-Místek </v>
      </c>
      <c r="I96" s="153" t="s">
        <v>26</v>
      </c>
      <c r="J96" s="154" t="str">
        <f aca="false">IF(J12="","",J12)</f>
        <v>19.5.2016</v>
      </c>
      <c r="L96" s="31"/>
    </row>
    <row r="97" s="30" customFormat="true" ht="6.95" hidden="false" customHeight="true" outlineLevel="0" collapsed="false">
      <c r="B97" s="31"/>
      <c r="I97" s="151"/>
      <c r="L97" s="31"/>
    </row>
    <row r="98" s="30" customFormat="true" ht="15" hidden="false" customHeight="false" outlineLevel="0" collapsed="false">
      <c r="B98" s="31"/>
      <c r="C98" s="60" t="s">
        <v>28</v>
      </c>
      <c r="F98" s="152" t="str">
        <f aca="false">E15</f>
        <v>Statutární Město Frýdek - Místek </v>
      </c>
      <c r="I98" s="153" t="s">
        <v>34</v>
      </c>
      <c r="J98" s="152" t="str">
        <f aca="false">E21</f>
        <v>ATRIS s.r.o. </v>
      </c>
      <c r="L98" s="31"/>
    </row>
    <row r="99" s="30" customFormat="true" ht="14.45" hidden="false" customHeight="true" outlineLevel="0" collapsed="false">
      <c r="B99" s="31"/>
      <c r="C99" s="60" t="s">
        <v>32</v>
      </c>
      <c r="F99" s="152" t="str">
        <f aca="false">IF(E18="","",E18)</f>
        <v/>
      </c>
      <c r="I99" s="151"/>
      <c r="L99" s="31"/>
    </row>
    <row r="100" s="30" customFormat="true" ht="10.35" hidden="false" customHeight="true" outlineLevel="0" collapsed="false">
      <c r="B100" s="31"/>
      <c r="I100" s="151"/>
      <c r="L100" s="31"/>
    </row>
    <row r="101" s="155" customFormat="true" ht="29.25" hidden="false" customHeight="true" outlineLevel="0" collapsed="false">
      <c r="B101" s="156"/>
      <c r="C101" s="157" t="s">
        <v>122</v>
      </c>
      <c r="D101" s="158" t="s">
        <v>57</v>
      </c>
      <c r="E101" s="158" t="s">
        <v>53</v>
      </c>
      <c r="F101" s="158" t="s">
        <v>123</v>
      </c>
      <c r="G101" s="158" t="s">
        <v>124</v>
      </c>
      <c r="H101" s="158" t="s">
        <v>125</v>
      </c>
      <c r="I101" s="159" t="s">
        <v>126</v>
      </c>
      <c r="J101" s="158" t="s">
        <v>92</v>
      </c>
      <c r="K101" s="160" t="s">
        <v>127</v>
      </c>
      <c r="L101" s="156"/>
      <c r="M101" s="76" t="s">
        <v>128</v>
      </c>
      <c r="N101" s="77" t="s">
        <v>42</v>
      </c>
      <c r="O101" s="77" t="s">
        <v>129</v>
      </c>
      <c r="P101" s="77" t="s">
        <v>130</v>
      </c>
      <c r="Q101" s="77" t="s">
        <v>131</v>
      </c>
      <c r="R101" s="77" t="s">
        <v>132</v>
      </c>
      <c r="S101" s="77" t="s">
        <v>133</v>
      </c>
      <c r="T101" s="78" t="s">
        <v>134</v>
      </c>
    </row>
    <row r="102" s="30" customFormat="true" ht="29.25" hidden="false" customHeight="true" outlineLevel="0" collapsed="false">
      <c r="B102" s="31"/>
      <c r="C102" s="80" t="s">
        <v>93</v>
      </c>
      <c r="I102" s="151"/>
      <c r="J102" s="161" t="n">
        <f aca="false">BK102</f>
        <v>0</v>
      </c>
      <c r="L102" s="31"/>
      <c r="M102" s="79"/>
      <c r="N102" s="69"/>
      <c r="O102" s="69"/>
      <c r="P102" s="162" t="n">
        <f aca="false">P103+P513+P792</f>
        <v>0</v>
      </c>
      <c r="Q102" s="69"/>
      <c r="R102" s="162" t="n">
        <f aca="false">R103+R513+R792</f>
        <v>328.17179712</v>
      </c>
      <c r="S102" s="69"/>
      <c r="T102" s="163" t="n">
        <f aca="false">T103+T513+T792</f>
        <v>27.5904</v>
      </c>
      <c r="AT102" s="11" t="s">
        <v>71</v>
      </c>
      <c r="AU102" s="11" t="s">
        <v>94</v>
      </c>
      <c r="BK102" s="164" t="n">
        <f aca="false">BK103+BK513+BK792</f>
        <v>0</v>
      </c>
    </row>
    <row r="103" s="165" customFormat="true" ht="37.35" hidden="false" customHeight="true" outlineLevel="0" collapsed="false">
      <c r="B103" s="166"/>
      <c r="D103" s="167" t="s">
        <v>71</v>
      </c>
      <c r="E103" s="168" t="s">
        <v>135</v>
      </c>
      <c r="F103" s="168" t="s">
        <v>136</v>
      </c>
      <c r="I103" s="169"/>
      <c r="J103" s="170" t="n">
        <f aca="false">BK103</f>
        <v>0</v>
      </c>
      <c r="L103" s="166"/>
      <c r="M103" s="171"/>
      <c r="N103" s="172"/>
      <c r="O103" s="172"/>
      <c r="P103" s="173" t="n">
        <f aca="false">P104+P148+P185+P281+P352+P377+P460+P504+P509+P511</f>
        <v>0</v>
      </c>
      <c r="Q103" s="172"/>
      <c r="R103" s="173" t="n">
        <f aca="false">R104+R148+R185+R281+R352+R377+R460+R504+R509+R511</f>
        <v>326.10714964</v>
      </c>
      <c r="S103" s="172"/>
      <c r="T103" s="174" t="n">
        <f aca="false">T104+T148+T185+T281+T352+T377+T460+T504+T509+T511</f>
        <v>27.5904</v>
      </c>
      <c r="AR103" s="167" t="s">
        <v>80</v>
      </c>
      <c r="AT103" s="175" t="s">
        <v>71</v>
      </c>
      <c r="AU103" s="175" t="s">
        <v>72</v>
      </c>
      <c r="AY103" s="167" t="s">
        <v>137</v>
      </c>
      <c r="BK103" s="176" t="n">
        <f aca="false">BK104+BK148+BK185+BK281+BK352+BK377+BK460+BK504+BK509+BK511</f>
        <v>0</v>
      </c>
    </row>
    <row r="104" s="165" customFormat="true" ht="19.9" hidden="false" customHeight="true" outlineLevel="0" collapsed="false">
      <c r="B104" s="166"/>
      <c r="D104" s="177" t="s">
        <v>71</v>
      </c>
      <c r="E104" s="178" t="s">
        <v>80</v>
      </c>
      <c r="F104" s="178" t="s">
        <v>138</v>
      </c>
      <c r="I104" s="169"/>
      <c r="J104" s="179" t="n">
        <f aca="false">BK104</f>
        <v>0</v>
      </c>
      <c r="L104" s="166"/>
      <c r="M104" s="171"/>
      <c r="N104" s="172"/>
      <c r="O104" s="172"/>
      <c r="P104" s="173" t="n">
        <f aca="false">SUM(P105:P147)</f>
        <v>0</v>
      </c>
      <c r="Q104" s="172"/>
      <c r="R104" s="173" t="n">
        <f aca="false">SUM(R105:R147)</f>
        <v>0.00016</v>
      </c>
      <c r="S104" s="172"/>
      <c r="T104" s="174" t="n">
        <f aca="false">SUM(T105:T147)</f>
        <v>0</v>
      </c>
      <c r="AR104" s="167" t="s">
        <v>80</v>
      </c>
      <c r="AT104" s="175" t="s">
        <v>71</v>
      </c>
      <c r="AU104" s="175" t="s">
        <v>80</v>
      </c>
      <c r="AY104" s="167" t="s">
        <v>137</v>
      </c>
      <c r="BK104" s="176" t="n">
        <f aca="false">SUM(BK105:BK147)</f>
        <v>0</v>
      </c>
    </row>
    <row r="105" s="30" customFormat="true" ht="31.5" hidden="false" customHeight="true" outlineLevel="0" collapsed="false">
      <c r="B105" s="180"/>
      <c r="C105" s="181" t="s">
        <v>80</v>
      </c>
      <c r="D105" s="181" t="s">
        <v>139</v>
      </c>
      <c r="E105" s="182" t="s">
        <v>140</v>
      </c>
      <c r="F105" s="183" t="s">
        <v>141</v>
      </c>
      <c r="G105" s="184" t="s">
        <v>142</v>
      </c>
      <c r="H105" s="185" t="n">
        <v>20</v>
      </c>
      <c r="I105" s="186"/>
      <c r="J105" s="187" t="n">
        <f aca="false">ROUND(I105*H105,2)</f>
        <v>0</v>
      </c>
      <c r="K105" s="183" t="s">
        <v>143</v>
      </c>
      <c r="L105" s="31"/>
      <c r="M105" s="188"/>
      <c r="N105" s="189" t="s">
        <v>44</v>
      </c>
      <c r="O105" s="32"/>
      <c r="P105" s="190" t="n">
        <f aca="false">O105*H105</f>
        <v>0</v>
      </c>
      <c r="Q105" s="190" t="n">
        <v>0</v>
      </c>
      <c r="R105" s="190" t="n">
        <f aca="false">Q105*H105</f>
        <v>0</v>
      </c>
      <c r="S105" s="190" t="n">
        <v>0</v>
      </c>
      <c r="T105" s="191" t="n">
        <f aca="false">S105*H105</f>
        <v>0</v>
      </c>
      <c r="AR105" s="11" t="s">
        <v>144</v>
      </c>
      <c r="AT105" s="11" t="s">
        <v>139</v>
      </c>
      <c r="AU105" s="11" t="s">
        <v>145</v>
      </c>
      <c r="AY105" s="11" t="s">
        <v>137</v>
      </c>
      <c r="BE105" s="192" t="n">
        <f aca="false">IF(N105="základní",J105,0)</f>
        <v>0</v>
      </c>
      <c r="BF105" s="192" t="n">
        <f aca="false">IF(N105="snížená",J105,0)</f>
        <v>0</v>
      </c>
      <c r="BG105" s="192" t="n">
        <f aca="false">IF(N105="zákl. přenesená",J105,0)</f>
        <v>0</v>
      </c>
      <c r="BH105" s="192" t="n">
        <f aca="false">IF(N105="sníž. přenesená",J105,0)</f>
        <v>0</v>
      </c>
      <c r="BI105" s="192" t="n">
        <f aca="false">IF(N105="nulová",J105,0)</f>
        <v>0</v>
      </c>
      <c r="BJ105" s="11" t="s">
        <v>145</v>
      </c>
      <c r="BK105" s="192" t="n">
        <f aca="false">ROUND(I105*H105,2)</f>
        <v>0</v>
      </c>
      <c r="BL105" s="11" t="s">
        <v>144</v>
      </c>
      <c r="BM105" s="11" t="s">
        <v>146</v>
      </c>
    </row>
    <row r="106" s="30" customFormat="true" ht="22.5" hidden="false" customHeight="true" outlineLevel="0" collapsed="false">
      <c r="B106" s="180"/>
      <c r="C106" s="181" t="s">
        <v>145</v>
      </c>
      <c r="D106" s="181" t="s">
        <v>139</v>
      </c>
      <c r="E106" s="182" t="s">
        <v>147</v>
      </c>
      <c r="F106" s="183" t="s">
        <v>148</v>
      </c>
      <c r="G106" s="184" t="s">
        <v>149</v>
      </c>
      <c r="H106" s="185" t="n">
        <v>2</v>
      </c>
      <c r="I106" s="186"/>
      <c r="J106" s="187" t="n">
        <f aca="false">ROUND(I106*H106,2)</f>
        <v>0</v>
      </c>
      <c r="K106" s="183" t="s">
        <v>143</v>
      </c>
      <c r="L106" s="31"/>
      <c r="M106" s="188"/>
      <c r="N106" s="189" t="s">
        <v>44</v>
      </c>
      <c r="O106" s="32"/>
      <c r="P106" s="190" t="n">
        <f aca="false">O106*H106</f>
        <v>0</v>
      </c>
      <c r="Q106" s="190" t="n">
        <v>0</v>
      </c>
      <c r="R106" s="190" t="n">
        <f aca="false">Q106*H106</f>
        <v>0</v>
      </c>
      <c r="S106" s="190" t="n">
        <v>0</v>
      </c>
      <c r="T106" s="191" t="n">
        <f aca="false">S106*H106</f>
        <v>0</v>
      </c>
      <c r="AR106" s="11" t="s">
        <v>144</v>
      </c>
      <c r="AT106" s="11" t="s">
        <v>139</v>
      </c>
      <c r="AU106" s="11" t="s">
        <v>145</v>
      </c>
      <c r="AY106" s="11" t="s">
        <v>137</v>
      </c>
      <c r="BE106" s="192" t="n">
        <f aca="false">IF(N106="základní",J106,0)</f>
        <v>0</v>
      </c>
      <c r="BF106" s="192" t="n">
        <f aca="false">IF(N106="snížená",J106,0)</f>
        <v>0</v>
      </c>
      <c r="BG106" s="192" t="n">
        <f aca="false">IF(N106="zákl. přenesená",J106,0)</f>
        <v>0</v>
      </c>
      <c r="BH106" s="192" t="n">
        <f aca="false">IF(N106="sníž. přenesená",J106,0)</f>
        <v>0</v>
      </c>
      <c r="BI106" s="192" t="n">
        <f aca="false">IF(N106="nulová",J106,0)</f>
        <v>0</v>
      </c>
      <c r="BJ106" s="11" t="s">
        <v>145</v>
      </c>
      <c r="BK106" s="192" t="n">
        <f aca="false">ROUND(I106*H106,2)</f>
        <v>0</v>
      </c>
      <c r="BL106" s="11" t="s">
        <v>144</v>
      </c>
      <c r="BM106" s="11" t="s">
        <v>150</v>
      </c>
    </row>
    <row r="107" s="30" customFormat="true" ht="22.5" hidden="false" customHeight="true" outlineLevel="0" collapsed="false">
      <c r="B107" s="180"/>
      <c r="C107" s="181" t="s">
        <v>151</v>
      </c>
      <c r="D107" s="181" t="s">
        <v>139</v>
      </c>
      <c r="E107" s="182" t="s">
        <v>152</v>
      </c>
      <c r="F107" s="183" t="s">
        <v>153</v>
      </c>
      <c r="G107" s="184" t="s">
        <v>149</v>
      </c>
      <c r="H107" s="185" t="n">
        <v>2</v>
      </c>
      <c r="I107" s="186"/>
      <c r="J107" s="187" t="n">
        <f aca="false">ROUND(I107*H107,2)</f>
        <v>0</v>
      </c>
      <c r="K107" s="183" t="s">
        <v>143</v>
      </c>
      <c r="L107" s="31"/>
      <c r="M107" s="188"/>
      <c r="N107" s="189" t="s">
        <v>44</v>
      </c>
      <c r="O107" s="32"/>
      <c r="P107" s="190" t="n">
        <f aca="false">O107*H107</f>
        <v>0</v>
      </c>
      <c r="Q107" s="190" t="n">
        <v>8E-005</v>
      </c>
      <c r="R107" s="190" t="n">
        <f aca="false">Q107*H107</f>
        <v>0.00016</v>
      </c>
      <c r="S107" s="190" t="n">
        <v>0</v>
      </c>
      <c r="T107" s="191" t="n">
        <f aca="false">S107*H107</f>
        <v>0</v>
      </c>
      <c r="AR107" s="11" t="s">
        <v>144</v>
      </c>
      <c r="AT107" s="11" t="s">
        <v>139</v>
      </c>
      <c r="AU107" s="11" t="s">
        <v>145</v>
      </c>
      <c r="AY107" s="11" t="s">
        <v>137</v>
      </c>
      <c r="BE107" s="192" t="n">
        <f aca="false">IF(N107="základní",J107,0)</f>
        <v>0</v>
      </c>
      <c r="BF107" s="192" t="n">
        <f aca="false">IF(N107="snížená",J107,0)</f>
        <v>0</v>
      </c>
      <c r="BG107" s="192" t="n">
        <f aca="false">IF(N107="zákl. přenesená",J107,0)</f>
        <v>0</v>
      </c>
      <c r="BH107" s="192" t="n">
        <f aca="false">IF(N107="sníž. přenesená",J107,0)</f>
        <v>0</v>
      </c>
      <c r="BI107" s="192" t="n">
        <f aca="false">IF(N107="nulová",J107,0)</f>
        <v>0</v>
      </c>
      <c r="BJ107" s="11" t="s">
        <v>145</v>
      </c>
      <c r="BK107" s="192" t="n">
        <f aca="false">ROUND(I107*H107,2)</f>
        <v>0</v>
      </c>
      <c r="BL107" s="11" t="s">
        <v>144</v>
      </c>
      <c r="BM107" s="11" t="s">
        <v>154</v>
      </c>
    </row>
    <row r="108" s="30" customFormat="true" ht="22.5" hidden="false" customHeight="true" outlineLevel="0" collapsed="false">
      <c r="B108" s="180"/>
      <c r="C108" s="181" t="s">
        <v>144</v>
      </c>
      <c r="D108" s="181" t="s">
        <v>139</v>
      </c>
      <c r="E108" s="182" t="s">
        <v>155</v>
      </c>
      <c r="F108" s="183" t="s">
        <v>156</v>
      </c>
      <c r="G108" s="184" t="s">
        <v>157</v>
      </c>
      <c r="H108" s="185" t="n">
        <v>19.2</v>
      </c>
      <c r="I108" s="186"/>
      <c r="J108" s="187" t="n">
        <f aca="false">ROUND(I108*H108,2)</f>
        <v>0</v>
      </c>
      <c r="K108" s="183" t="s">
        <v>143</v>
      </c>
      <c r="L108" s="31"/>
      <c r="M108" s="188"/>
      <c r="N108" s="189" t="s">
        <v>44</v>
      </c>
      <c r="O108" s="32"/>
      <c r="P108" s="190" t="n">
        <f aca="false">O108*H108</f>
        <v>0</v>
      </c>
      <c r="Q108" s="190" t="n">
        <v>0</v>
      </c>
      <c r="R108" s="190" t="n">
        <f aca="false">Q108*H108</f>
        <v>0</v>
      </c>
      <c r="S108" s="190" t="n">
        <v>0</v>
      </c>
      <c r="T108" s="191" t="n">
        <f aca="false">S108*H108</f>
        <v>0</v>
      </c>
      <c r="AR108" s="11" t="s">
        <v>144</v>
      </c>
      <c r="AT108" s="11" t="s">
        <v>139</v>
      </c>
      <c r="AU108" s="11" t="s">
        <v>145</v>
      </c>
      <c r="AY108" s="11" t="s">
        <v>137</v>
      </c>
      <c r="BE108" s="192" t="n">
        <f aca="false">IF(N108="základní",J108,0)</f>
        <v>0</v>
      </c>
      <c r="BF108" s="192" t="n">
        <f aca="false">IF(N108="snížená",J108,0)</f>
        <v>0</v>
      </c>
      <c r="BG108" s="192" t="n">
        <f aca="false">IF(N108="zákl. přenesená",J108,0)</f>
        <v>0</v>
      </c>
      <c r="BH108" s="192" t="n">
        <f aca="false">IF(N108="sníž. přenesená",J108,0)</f>
        <v>0</v>
      </c>
      <c r="BI108" s="192" t="n">
        <f aca="false">IF(N108="nulová",J108,0)</f>
        <v>0</v>
      </c>
      <c r="BJ108" s="11" t="s">
        <v>145</v>
      </c>
      <c r="BK108" s="192" t="n">
        <f aca="false">ROUND(I108*H108,2)</f>
        <v>0</v>
      </c>
      <c r="BL108" s="11" t="s">
        <v>144</v>
      </c>
      <c r="BM108" s="11" t="s">
        <v>158</v>
      </c>
    </row>
    <row r="109" s="193" customFormat="true" ht="13.5" hidden="false" customHeight="false" outlineLevel="0" collapsed="false">
      <c r="B109" s="194"/>
      <c r="D109" s="195" t="s">
        <v>159</v>
      </c>
      <c r="E109" s="196"/>
      <c r="F109" s="197" t="s">
        <v>160</v>
      </c>
      <c r="H109" s="196"/>
      <c r="I109" s="198"/>
      <c r="L109" s="194"/>
      <c r="M109" s="199"/>
      <c r="N109" s="200"/>
      <c r="O109" s="200"/>
      <c r="P109" s="200"/>
      <c r="Q109" s="200"/>
      <c r="R109" s="200"/>
      <c r="S109" s="200"/>
      <c r="T109" s="201"/>
      <c r="AT109" s="196" t="s">
        <v>159</v>
      </c>
      <c r="AU109" s="196" t="s">
        <v>145</v>
      </c>
      <c r="AV109" s="193" t="s">
        <v>80</v>
      </c>
      <c r="AW109" s="193" t="s">
        <v>36</v>
      </c>
      <c r="AX109" s="193" t="s">
        <v>72</v>
      </c>
      <c r="AY109" s="196" t="s">
        <v>137</v>
      </c>
    </row>
    <row r="110" s="202" customFormat="true" ht="13.5" hidden="false" customHeight="false" outlineLevel="0" collapsed="false">
      <c r="B110" s="203"/>
      <c r="D110" s="195" t="s">
        <v>159</v>
      </c>
      <c r="E110" s="204"/>
      <c r="F110" s="205" t="s">
        <v>161</v>
      </c>
      <c r="H110" s="206" t="n">
        <v>19.2</v>
      </c>
      <c r="I110" s="207"/>
      <c r="L110" s="203"/>
      <c r="M110" s="208"/>
      <c r="N110" s="209"/>
      <c r="O110" s="209"/>
      <c r="P110" s="209"/>
      <c r="Q110" s="209"/>
      <c r="R110" s="209"/>
      <c r="S110" s="209"/>
      <c r="T110" s="210"/>
      <c r="AT110" s="204" t="s">
        <v>159</v>
      </c>
      <c r="AU110" s="204" t="s">
        <v>145</v>
      </c>
      <c r="AV110" s="202" t="s">
        <v>145</v>
      </c>
      <c r="AW110" s="202" t="s">
        <v>36</v>
      </c>
      <c r="AX110" s="202" t="s">
        <v>72</v>
      </c>
      <c r="AY110" s="204" t="s">
        <v>137</v>
      </c>
    </row>
    <row r="111" s="211" customFormat="true" ht="13.5" hidden="false" customHeight="false" outlineLevel="0" collapsed="false">
      <c r="B111" s="212"/>
      <c r="D111" s="213" t="s">
        <v>159</v>
      </c>
      <c r="E111" s="214"/>
      <c r="F111" s="215" t="s">
        <v>162</v>
      </c>
      <c r="H111" s="216" t="n">
        <v>19.2</v>
      </c>
      <c r="I111" s="217"/>
      <c r="L111" s="212"/>
      <c r="M111" s="218"/>
      <c r="N111" s="219"/>
      <c r="O111" s="219"/>
      <c r="P111" s="219"/>
      <c r="Q111" s="219"/>
      <c r="R111" s="219"/>
      <c r="S111" s="219"/>
      <c r="T111" s="220"/>
      <c r="AT111" s="221" t="s">
        <v>159</v>
      </c>
      <c r="AU111" s="221" t="s">
        <v>145</v>
      </c>
      <c r="AV111" s="211" t="s">
        <v>144</v>
      </c>
      <c r="AW111" s="211" t="s">
        <v>36</v>
      </c>
      <c r="AX111" s="211" t="s">
        <v>80</v>
      </c>
      <c r="AY111" s="221" t="s">
        <v>137</v>
      </c>
    </row>
    <row r="112" s="30" customFormat="true" ht="22.5" hidden="false" customHeight="true" outlineLevel="0" collapsed="false">
      <c r="B112" s="180"/>
      <c r="C112" s="181" t="s">
        <v>163</v>
      </c>
      <c r="D112" s="181" t="s">
        <v>139</v>
      </c>
      <c r="E112" s="182" t="s">
        <v>164</v>
      </c>
      <c r="F112" s="183" t="s">
        <v>165</v>
      </c>
      <c r="G112" s="184" t="s">
        <v>157</v>
      </c>
      <c r="H112" s="185" t="n">
        <v>16.831</v>
      </c>
      <c r="I112" s="186"/>
      <c r="J112" s="187" t="n">
        <f aca="false">ROUND(I112*H112,2)</f>
        <v>0</v>
      </c>
      <c r="K112" s="183" t="s">
        <v>143</v>
      </c>
      <c r="L112" s="31"/>
      <c r="M112" s="188"/>
      <c r="N112" s="189" t="s">
        <v>44</v>
      </c>
      <c r="O112" s="32"/>
      <c r="P112" s="190" t="n">
        <f aca="false">O112*H112</f>
        <v>0</v>
      </c>
      <c r="Q112" s="190" t="n">
        <v>0</v>
      </c>
      <c r="R112" s="190" t="n">
        <f aca="false">Q112*H112</f>
        <v>0</v>
      </c>
      <c r="S112" s="190" t="n">
        <v>0</v>
      </c>
      <c r="T112" s="191" t="n">
        <f aca="false">S112*H112</f>
        <v>0</v>
      </c>
      <c r="AR112" s="11" t="s">
        <v>144</v>
      </c>
      <c r="AT112" s="11" t="s">
        <v>139</v>
      </c>
      <c r="AU112" s="11" t="s">
        <v>145</v>
      </c>
      <c r="AY112" s="11" t="s">
        <v>137</v>
      </c>
      <c r="BE112" s="192" t="n">
        <f aca="false">IF(N112="základní",J112,0)</f>
        <v>0</v>
      </c>
      <c r="BF112" s="192" t="n">
        <f aca="false">IF(N112="snížená",J112,0)</f>
        <v>0</v>
      </c>
      <c r="BG112" s="192" t="n">
        <f aca="false">IF(N112="zákl. přenesená",J112,0)</f>
        <v>0</v>
      </c>
      <c r="BH112" s="192" t="n">
        <f aca="false">IF(N112="sníž. přenesená",J112,0)</f>
        <v>0</v>
      </c>
      <c r="BI112" s="192" t="n">
        <f aca="false">IF(N112="nulová",J112,0)</f>
        <v>0</v>
      </c>
      <c r="BJ112" s="11" t="s">
        <v>145</v>
      </c>
      <c r="BK112" s="192" t="n">
        <f aca="false">ROUND(I112*H112,2)</f>
        <v>0</v>
      </c>
      <c r="BL112" s="11" t="s">
        <v>144</v>
      </c>
      <c r="BM112" s="11" t="s">
        <v>166</v>
      </c>
    </row>
    <row r="113" s="193" customFormat="true" ht="13.5" hidden="false" customHeight="false" outlineLevel="0" collapsed="false">
      <c r="B113" s="194"/>
      <c r="D113" s="195" t="s">
        <v>159</v>
      </c>
      <c r="E113" s="196"/>
      <c r="F113" s="197" t="s">
        <v>167</v>
      </c>
      <c r="H113" s="196"/>
      <c r="I113" s="198"/>
      <c r="L113" s="194"/>
      <c r="M113" s="199"/>
      <c r="N113" s="200"/>
      <c r="O113" s="200"/>
      <c r="P113" s="200"/>
      <c r="Q113" s="200"/>
      <c r="R113" s="200"/>
      <c r="S113" s="200"/>
      <c r="T113" s="201"/>
      <c r="AT113" s="196" t="s">
        <v>159</v>
      </c>
      <c r="AU113" s="196" t="s">
        <v>145</v>
      </c>
      <c r="AV113" s="193" t="s">
        <v>80</v>
      </c>
      <c r="AW113" s="193" t="s">
        <v>36</v>
      </c>
      <c r="AX113" s="193" t="s">
        <v>72</v>
      </c>
      <c r="AY113" s="196" t="s">
        <v>137</v>
      </c>
    </row>
    <row r="114" s="202" customFormat="true" ht="13.5" hidden="false" customHeight="false" outlineLevel="0" collapsed="false">
      <c r="B114" s="203"/>
      <c r="D114" s="195" t="s">
        <v>159</v>
      </c>
      <c r="E114" s="204"/>
      <c r="F114" s="205" t="s">
        <v>168</v>
      </c>
      <c r="H114" s="206" t="n">
        <v>16.831</v>
      </c>
      <c r="I114" s="207"/>
      <c r="L114" s="203"/>
      <c r="M114" s="208"/>
      <c r="N114" s="209"/>
      <c r="O114" s="209"/>
      <c r="P114" s="209"/>
      <c r="Q114" s="209"/>
      <c r="R114" s="209"/>
      <c r="S114" s="209"/>
      <c r="T114" s="210"/>
      <c r="AT114" s="204" t="s">
        <v>159</v>
      </c>
      <c r="AU114" s="204" t="s">
        <v>145</v>
      </c>
      <c r="AV114" s="202" t="s">
        <v>145</v>
      </c>
      <c r="AW114" s="202" t="s">
        <v>36</v>
      </c>
      <c r="AX114" s="202" t="s">
        <v>72</v>
      </c>
      <c r="AY114" s="204" t="s">
        <v>137</v>
      </c>
    </row>
    <row r="115" s="211" customFormat="true" ht="13.5" hidden="false" customHeight="false" outlineLevel="0" collapsed="false">
      <c r="B115" s="212"/>
      <c r="D115" s="213" t="s">
        <v>159</v>
      </c>
      <c r="E115" s="214"/>
      <c r="F115" s="215" t="s">
        <v>162</v>
      </c>
      <c r="H115" s="216" t="n">
        <v>16.831</v>
      </c>
      <c r="I115" s="217"/>
      <c r="L115" s="212"/>
      <c r="M115" s="218"/>
      <c r="N115" s="219"/>
      <c r="O115" s="219"/>
      <c r="P115" s="219"/>
      <c r="Q115" s="219"/>
      <c r="R115" s="219"/>
      <c r="S115" s="219"/>
      <c r="T115" s="220"/>
      <c r="AT115" s="221" t="s">
        <v>159</v>
      </c>
      <c r="AU115" s="221" t="s">
        <v>145</v>
      </c>
      <c r="AV115" s="211" t="s">
        <v>144</v>
      </c>
      <c r="AW115" s="211" t="s">
        <v>36</v>
      </c>
      <c r="AX115" s="211" t="s">
        <v>80</v>
      </c>
      <c r="AY115" s="221" t="s">
        <v>137</v>
      </c>
    </row>
    <row r="116" s="30" customFormat="true" ht="22.5" hidden="false" customHeight="true" outlineLevel="0" collapsed="false">
      <c r="B116" s="180"/>
      <c r="C116" s="181" t="s">
        <v>169</v>
      </c>
      <c r="D116" s="181" t="s">
        <v>139</v>
      </c>
      <c r="E116" s="182" t="s">
        <v>170</v>
      </c>
      <c r="F116" s="183" t="s">
        <v>171</v>
      </c>
      <c r="G116" s="184" t="s">
        <v>157</v>
      </c>
      <c r="H116" s="185" t="n">
        <v>16.831</v>
      </c>
      <c r="I116" s="186"/>
      <c r="J116" s="187" t="n">
        <f aca="false">ROUND(I116*H116,2)</f>
        <v>0</v>
      </c>
      <c r="K116" s="183" t="s">
        <v>143</v>
      </c>
      <c r="L116" s="31"/>
      <c r="M116" s="188"/>
      <c r="N116" s="189" t="s">
        <v>44</v>
      </c>
      <c r="O116" s="32"/>
      <c r="P116" s="190" t="n">
        <f aca="false">O116*H116</f>
        <v>0</v>
      </c>
      <c r="Q116" s="190" t="n">
        <v>0</v>
      </c>
      <c r="R116" s="190" t="n">
        <f aca="false">Q116*H116</f>
        <v>0</v>
      </c>
      <c r="S116" s="190" t="n">
        <v>0</v>
      </c>
      <c r="T116" s="191" t="n">
        <f aca="false">S116*H116</f>
        <v>0</v>
      </c>
      <c r="AR116" s="11" t="s">
        <v>144</v>
      </c>
      <c r="AT116" s="11" t="s">
        <v>139</v>
      </c>
      <c r="AU116" s="11" t="s">
        <v>145</v>
      </c>
      <c r="AY116" s="11" t="s">
        <v>137</v>
      </c>
      <c r="BE116" s="192" t="n">
        <f aca="false">IF(N116="základní",J116,0)</f>
        <v>0</v>
      </c>
      <c r="BF116" s="192" t="n">
        <f aca="false">IF(N116="snížená",J116,0)</f>
        <v>0</v>
      </c>
      <c r="BG116" s="192" t="n">
        <f aca="false">IF(N116="zákl. přenesená",J116,0)</f>
        <v>0</v>
      </c>
      <c r="BH116" s="192" t="n">
        <f aca="false">IF(N116="sníž. přenesená",J116,0)</f>
        <v>0</v>
      </c>
      <c r="BI116" s="192" t="n">
        <f aca="false">IF(N116="nulová",J116,0)</f>
        <v>0</v>
      </c>
      <c r="BJ116" s="11" t="s">
        <v>145</v>
      </c>
      <c r="BK116" s="192" t="n">
        <f aca="false">ROUND(I116*H116,2)</f>
        <v>0</v>
      </c>
      <c r="BL116" s="11" t="s">
        <v>144</v>
      </c>
      <c r="BM116" s="11" t="s">
        <v>172</v>
      </c>
    </row>
    <row r="117" s="30" customFormat="true" ht="22.5" hidden="false" customHeight="true" outlineLevel="0" collapsed="false">
      <c r="B117" s="180"/>
      <c r="C117" s="181" t="s">
        <v>173</v>
      </c>
      <c r="D117" s="181" t="s">
        <v>139</v>
      </c>
      <c r="E117" s="182" t="s">
        <v>174</v>
      </c>
      <c r="F117" s="183" t="s">
        <v>175</v>
      </c>
      <c r="G117" s="184" t="s">
        <v>157</v>
      </c>
      <c r="H117" s="185" t="n">
        <v>176.468</v>
      </c>
      <c r="I117" s="186"/>
      <c r="J117" s="187" t="n">
        <f aca="false">ROUND(I117*H117,2)</f>
        <v>0</v>
      </c>
      <c r="K117" s="183" t="s">
        <v>143</v>
      </c>
      <c r="L117" s="31"/>
      <c r="M117" s="188"/>
      <c r="N117" s="189" t="s">
        <v>44</v>
      </c>
      <c r="O117" s="32"/>
      <c r="P117" s="190" t="n">
        <f aca="false">O117*H117</f>
        <v>0</v>
      </c>
      <c r="Q117" s="190" t="n">
        <v>0</v>
      </c>
      <c r="R117" s="190" t="n">
        <f aca="false">Q117*H117</f>
        <v>0</v>
      </c>
      <c r="S117" s="190" t="n">
        <v>0</v>
      </c>
      <c r="T117" s="191" t="n">
        <f aca="false">S117*H117</f>
        <v>0</v>
      </c>
      <c r="AR117" s="11" t="s">
        <v>144</v>
      </c>
      <c r="AT117" s="11" t="s">
        <v>139</v>
      </c>
      <c r="AU117" s="11" t="s">
        <v>145</v>
      </c>
      <c r="AY117" s="11" t="s">
        <v>137</v>
      </c>
      <c r="BE117" s="192" t="n">
        <f aca="false">IF(N117="základní",J117,0)</f>
        <v>0</v>
      </c>
      <c r="BF117" s="192" t="n">
        <f aca="false">IF(N117="snížená",J117,0)</f>
        <v>0</v>
      </c>
      <c r="BG117" s="192" t="n">
        <f aca="false">IF(N117="zákl. přenesená",J117,0)</f>
        <v>0</v>
      </c>
      <c r="BH117" s="192" t="n">
        <f aca="false">IF(N117="sníž. přenesená",J117,0)</f>
        <v>0</v>
      </c>
      <c r="BI117" s="192" t="n">
        <f aca="false">IF(N117="nulová",J117,0)</f>
        <v>0</v>
      </c>
      <c r="BJ117" s="11" t="s">
        <v>145</v>
      </c>
      <c r="BK117" s="192" t="n">
        <f aca="false">ROUND(I117*H117,2)</f>
        <v>0</v>
      </c>
      <c r="BL117" s="11" t="s">
        <v>144</v>
      </c>
      <c r="BM117" s="11" t="s">
        <v>176</v>
      </c>
    </row>
    <row r="118" s="193" customFormat="true" ht="13.5" hidden="false" customHeight="false" outlineLevel="0" collapsed="false">
      <c r="B118" s="194"/>
      <c r="D118" s="195" t="s">
        <v>159</v>
      </c>
      <c r="E118" s="196"/>
      <c r="F118" s="197" t="s">
        <v>177</v>
      </c>
      <c r="H118" s="196"/>
      <c r="I118" s="198"/>
      <c r="L118" s="194"/>
      <c r="M118" s="199"/>
      <c r="N118" s="200"/>
      <c r="O118" s="200"/>
      <c r="P118" s="200"/>
      <c r="Q118" s="200"/>
      <c r="R118" s="200"/>
      <c r="S118" s="200"/>
      <c r="T118" s="201"/>
      <c r="AT118" s="196" t="s">
        <v>159</v>
      </c>
      <c r="AU118" s="196" t="s">
        <v>145</v>
      </c>
      <c r="AV118" s="193" t="s">
        <v>80</v>
      </c>
      <c r="AW118" s="193" t="s">
        <v>36</v>
      </c>
      <c r="AX118" s="193" t="s">
        <v>72</v>
      </c>
      <c r="AY118" s="196" t="s">
        <v>137</v>
      </c>
    </row>
    <row r="119" s="202" customFormat="true" ht="13.5" hidden="false" customHeight="false" outlineLevel="0" collapsed="false">
      <c r="B119" s="203"/>
      <c r="D119" s="195" t="s">
        <v>159</v>
      </c>
      <c r="E119" s="204"/>
      <c r="F119" s="205" t="s">
        <v>178</v>
      </c>
      <c r="H119" s="206" t="n">
        <v>176.468</v>
      </c>
      <c r="I119" s="207"/>
      <c r="L119" s="203"/>
      <c r="M119" s="208"/>
      <c r="N119" s="209"/>
      <c r="O119" s="209"/>
      <c r="P119" s="209"/>
      <c r="Q119" s="209"/>
      <c r="R119" s="209"/>
      <c r="S119" s="209"/>
      <c r="T119" s="210"/>
      <c r="AT119" s="204" t="s">
        <v>159</v>
      </c>
      <c r="AU119" s="204" t="s">
        <v>145</v>
      </c>
      <c r="AV119" s="202" t="s">
        <v>145</v>
      </c>
      <c r="AW119" s="202" t="s">
        <v>36</v>
      </c>
      <c r="AX119" s="202" t="s">
        <v>72</v>
      </c>
      <c r="AY119" s="204" t="s">
        <v>137</v>
      </c>
    </row>
    <row r="120" s="211" customFormat="true" ht="13.5" hidden="false" customHeight="false" outlineLevel="0" collapsed="false">
      <c r="B120" s="212"/>
      <c r="D120" s="213" t="s">
        <v>159</v>
      </c>
      <c r="E120" s="214"/>
      <c r="F120" s="215" t="s">
        <v>162</v>
      </c>
      <c r="H120" s="216" t="n">
        <v>176.468</v>
      </c>
      <c r="I120" s="217"/>
      <c r="L120" s="212"/>
      <c r="M120" s="218"/>
      <c r="N120" s="219"/>
      <c r="O120" s="219"/>
      <c r="P120" s="219"/>
      <c r="Q120" s="219"/>
      <c r="R120" s="219"/>
      <c r="S120" s="219"/>
      <c r="T120" s="220"/>
      <c r="AT120" s="221" t="s">
        <v>159</v>
      </c>
      <c r="AU120" s="221" t="s">
        <v>145</v>
      </c>
      <c r="AV120" s="211" t="s">
        <v>144</v>
      </c>
      <c r="AW120" s="211" t="s">
        <v>36</v>
      </c>
      <c r="AX120" s="211" t="s">
        <v>80</v>
      </c>
      <c r="AY120" s="221" t="s">
        <v>137</v>
      </c>
    </row>
    <row r="121" s="30" customFormat="true" ht="22.5" hidden="false" customHeight="true" outlineLevel="0" collapsed="false">
      <c r="B121" s="180"/>
      <c r="C121" s="181" t="s">
        <v>179</v>
      </c>
      <c r="D121" s="181" t="s">
        <v>139</v>
      </c>
      <c r="E121" s="182" t="s">
        <v>180</v>
      </c>
      <c r="F121" s="183" t="s">
        <v>181</v>
      </c>
      <c r="G121" s="184" t="s">
        <v>157</v>
      </c>
      <c r="H121" s="185" t="n">
        <v>176.468</v>
      </c>
      <c r="I121" s="186"/>
      <c r="J121" s="187" t="n">
        <f aca="false">ROUND(I121*H121,2)</f>
        <v>0</v>
      </c>
      <c r="K121" s="183" t="s">
        <v>143</v>
      </c>
      <c r="L121" s="31"/>
      <c r="M121" s="188"/>
      <c r="N121" s="189" t="s">
        <v>44</v>
      </c>
      <c r="O121" s="32"/>
      <c r="P121" s="190" t="n">
        <f aca="false">O121*H121</f>
        <v>0</v>
      </c>
      <c r="Q121" s="190" t="n">
        <v>0</v>
      </c>
      <c r="R121" s="190" t="n">
        <f aca="false">Q121*H121</f>
        <v>0</v>
      </c>
      <c r="S121" s="190" t="n">
        <v>0</v>
      </c>
      <c r="T121" s="191" t="n">
        <f aca="false">S121*H121</f>
        <v>0</v>
      </c>
      <c r="AR121" s="11" t="s">
        <v>144</v>
      </c>
      <c r="AT121" s="11" t="s">
        <v>139</v>
      </c>
      <c r="AU121" s="11" t="s">
        <v>145</v>
      </c>
      <c r="AY121" s="11" t="s">
        <v>137</v>
      </c>
      <c r="BE121" s="192" t="n">
        <f aca="false">IF(N121="základní",J121,0)</f>
        <v>0</v>
      </c>
      <c r="BF121" s="192" t="n">
        <f aca="false">IF(N121="snížená",J121,0)</f>
        <v>0</v>
      </c>
      <c r="BG121" s="192" t="n">
        <f aca="false">IF(N121="zákl. přenesená",J121,0)</f>
        <v>0</v>
      </c>
      <c r="BH121" s="192" t="n">
        <f aca="false">IF(N121="sníž. přenesená",J121,0)</f>
        <v>0</v>
      </c>
      <c r="BI121" s="192" t="n">
        <f aca="false">IF(N121="nulová",J121,0)</f>
        <v>0</v>
      </c>
      <c r="BJ121" s="11" t="s">
        <v>145</v>
      </c>
      <c r="BK121" s="192" t="n">
        <f aca="false">ROUND(I121*H121,2)</f>
        <v>0</v>
      </c>
      <c r="BL121" s="11" t="s">
        <v>144</v>
      </c>
      <c r="BM121" s="11" t="s">
        <v>182</v>
      </c>
    </row>
    <row r="122" s="30" customFormat="true" ht="22.5" hidden="false" customHeight="true" outlineLevel="0" collapsed="false">
      <c r="B122" s="180"/>
      <c r="C122" s="181" t="s">
        <v>183</v>
      </c>
      <c r="D122" s="181" t="s">
        <v>139</v>
      </c>
      <c r="E122" s="182" t="s">
        <v>184</v>
      </c>
      <c r="F122" s="183" t="s">
        <v>185</v>
      </c>
      <c r="G122" s="184" t="s">
        <v>157</v>
      </c>
      <c r="H122" s="185" t="n">
        <v>3.874</v>
      </c>
      <c r="I122" s="186"/>
      <c r="J122" s="187" t="n">
        <f aca="false">ROUND(I122*H122,2)</f>
        <v>0</v>
      </c>
      <c r="K122" s="183" t="s">
        <v>143</v>
      </c>
      <c r="L122" s="31"/>
      <c r="M122" s="188"/>
      <c r="N122" s="189" t="s">
        <v>44</v>
      </c>
      <c r="O122" s="32"/>
      <c r="P122" s="190" t="n">
        <f aca="false">O122*H122</f>
        <v>0</v>
      </c>
      <c r="Q122" s="190" t="n">
        <v>0</v>
      </c>
      <c r="R122" s="190" t="n">
        <f aca="false">Q122*H122</f>
        <v>0</v>
      </c>
      <c r="S122" s="190" t="n">
        <v>0</v>
      </c>
      <c r="T122" s="191" t="n">
        <f aca="false">S122*H122</f>
        <v>0</v>
      </c>
      <c r="AR122" s="11" t="s">
        <v>144</v>
      </c>
      <c r="AT122" s="11" t="s">
        <v>139</v>
      </c>
      <c r="AU122" s="11" t="s">
        <v>145</v>
      </c>
      <c r="AY122" s="11" t="s">
        <v>137</v>
      </c>
      <c r="BE122" s="192" t="n">
        <f aca="false">IF(N122="základní",J122,0)</f>
        <v>0</v>
      </c>
      <c r="BF122" s="192" t="n">
        <f aca="false">IF(N122="snížená",J122,0)</f>
        <v>0</v>
      </c>
      <c r="BG122" s="192" t="n">
        <f aca="false">IF(N122="zákl. přenesená",J122,0)</f>
        <v>0</v>
      </c>
      <c r="BH122" s="192" t="n">
        <f aca="false">IF(N122="sníž. přenesená",J122,0)</f>
        <v>0</v>
      </c>
      <c r="BI122" s="192" t="n">
        <f aca="false">IF(N122="nulová",J122,0)</f>
        <v>0</v>
      </c>
      <c r="BJ122" s="11" t="s">
        <v>145</v>
      </c>
      <c r="BK122" s="192" t="n">
        <f aca="false">ROUND(I122*H122,2)</f>
        <v>0</v>
      </c>
      <c r="BL122" s="11" t="s">
        <v>144</v>
      </c>
      <c r="BM122" s="11" t="s">
        <v>186</v>
      </c>
    </row>
    <row r="123" s="193" customFormat="true" ht="13.5" hidden="false" customHeight="false" outlineLevel="0" collapsed="false">
      <c r="B123" s="194"/>
      <c r="D123" s="195" t="s">
        <v>159</v>
      </c>
      <c r="E123" s="196"/>
      <c r="F123" s="197" t="s">
        <v>187</v>
      </c>
      <c r="H123" s="196"/>
      <c r="I123" s="198"/>
      <c r="L123" s="194"/>
      <c r="M123" s="199"/>
      <c r="N123" s="200"/>
      <c r="O123" s="200"/>
      <c r="P123" s="200"/>
      <c r="Q123" s="200"/>
      <c r="R123" s="200"/>
      <c r="S123" s="200"/>
      <c r="T123" s="201"/>
      <c r="AT123" s="196" t="s">
        <v>159</v>
      </c>
      <c r="AU123" s="196" t="s">
        <v>145</v>
      </c>
      <c r="AV123" s="193" t="s">
        <v>80</v>
      </c>
      <c r="AW123" s="193" t="s">
        <v>36</v>
      </c>
      <c r="AX123" s="193" t="s">
        <v>72</v>
      </c>
      <c r="AY123" s="196" t="s">
        <v>137</v>
      </c>
    </row>
    <row r="124" s="202" customFormat="true" ht="13.5" hidden="false" customHeight="false" outlineLevel="0" collapsed="false">
      <c r="B124" s="203"/>
      <c r="D124" s="195" t="s">
        <v>159</v>
      </c>
      <c r="E124" s="204"/>
      <c r="F124" s="205" t="s">
        <v>188</v>
      </c>
      <c r="H124" s="206" t="n">
        <v>3.874</v>
      </c>
      <c r="I124" s="207"/>
      <c r="L124" s="203"/>
      <c r="M124" s="208"/>
      <c r="N124" s="209"/>
      <c r="O124" s="209"/>
      <c r="P124" s="209"/>
      <c r="Q124" s="209"/>
      <c r="R124" s="209"/>
      <c r="S124" s="209"/>
      <c r="T124" s="210"/>
      <c r="AT124" s="204" t="s">
        <v>159</v>
      </c>
      <c r="AU124" s="204" t="s">
        <v>145</v>
      </c>
      <c r="AV124" s="202" t="s">
        <v>145</v>
      </c>
      <c r="AW124" s="202" t="s">
        <v>36</v>
      </c>
      <c r="AX124" s="202" t="s">
        <v>72</v>
      </c>
      <c r="AY124" s="204" t="s">
        <v>137</v>
      </c>
    </row>
    <row r="125" s="211" customFormat="true" ht="13.5" hidden="false" customHeight="false" outlineLevel="0" collapsed="false">
      <c r="B125" s="212"/>
      <c r="D125" s="213" t="s">
        <v>159</v>
      </c>
      <c r="E125" s="214"/>
      <c r="F125" s="215" t="s">
        <v>162</v>
      </c>
      <c r="H125" s="216" t="n">
        <v>3.874</v>
      </c>
      <c r="I125" s="217"/>
      <c r="L125" s="212"/>
      <c r="M125" s="218"/>
      <c r="N125" s="219"/>
      <c r="O125" s="219"/>
      <c r="P125" s="219"/>
      <c r="Q125" s="219"/>
      <c r="R125" s="219"/>
      <c r="S125" s="219"/>
      <c r="T125" s="220"/>
      <c r="AT125" s="221" t="s">
        <v>159</v>
      </c>
      <c r="AU125" s="221" t="s">
        <v>145</v>
      </c>
      <c r="AV125" s="211" t="s">
        <v>144</v>
      </c>
      <c r="AW125" s="211" t="s">
        <v>36</v>
      </c>
      <c r="AX125" s="211" t="s">
        <v>80</v>
      </c>
      <c r="AY125" s="221" t="s">
        <v>137</v>
      </c>
    </row>
    <row r="126" s="30" customFormat="true" ht="22.5" hidden="false" customHeight="true" outlineLevel="0" collapsed="false">
      <c r="B126" s="180"/>
      <c r="C126" s="181" t="s">
        <v>189</v>
      </c>
      <c r="D126" s="181" t="s">
        <v>139</v>
      </c>
      <c r="E126" s="182" t="s">
        <v>190</v>
      </c>
      <c r="F126" s="183" t="s">
        <v>191</v>
      </c>
      <c r="G126" s="184" t="s">
        <v>157</v>
      </c>
      <c r="H126" s="185" t="n">
        <v>83.681</v>
      </c>
      <c r="I126" s="186"/>
      <c r="J126" s="187" t="n">
        <f aca="false">ROUND(I126*H126,2)</f>
        <v>0</v>
      </c>
      <c r="K126" s="183" t="s">
        <v>143</v>
      </c>
      <c r="L126" s="31"/>
      <c r="M126" s="188"/>
      <c r="N126" s="189" t="s">
        <v>44</v>
      </c>
      <c r="O126" s="32"/>
      <c r="P126" s="190" t="n">
        <f aca="false">O126*H126</f>
        <v>0</v>
      </c>
      <c r="Q126" s="190" t="n">
        <v>0</v>
      </c>
      <c r="R126" s="190" t="n">
        <f aca="false">Q126*H126</f>
        <v>0</v>
      </c>
      <c r="S126" s="190" t="n">
        <v>0</v>
      </c>
      <c r="T126" s="191" t="n">
        <f aca="false">S126*H126</f>
        <v>0</v>
      </c>
      <c r="AR126" s="11" t="s">
        <v>144</v>
      </c>
      <c r="AT126" s="11" t="s">
        <v>139</v>
      </c>
      <c r="AU126" s="11" t="s">
        <v>145</v>
      </c>
      <c r="AY126" s="11" t="s">
        <v>137</v>
      </c>
      <c r="BE126" s="192" t="n">
        <f aca="false">IF(N126="základní",J126,0)</f>
        <v>0</v>
      </c>
      <c r="BF126" s="192" t="n">
        <f aca="false">IF(N126="snížená",J126,0)</f>
        <v>0</v>
      </c>
      <c r="BG126" s="192" t="n">
        <f aca="false">IF(N126="zákl. přenesená",J126,0)</f>
        <v>0</v>
      </c>
      <c r="BH126" s="192" t="n">
        <f aca="false">IF(N126="sníž. přenesená",J126,0)</f>
        <v>0</v>
      </c>
      <c r="BI126" s="192" t="n">
        <f aca="false">IF(N126="nulová",J126,0)</f>
        <v>0</v>
      </c>
      <c r="BJ126" s="11" t="s">
        <v>145</v>
      </c>
      <c r="BK126" s="192" t="n">
        <f aca="false">ROUND(I126*H126,2)</f>
        <v>0</v>
      </c>
      <c r="BL126" s="11" t="s">
        <v>144</v>
      </c>
      <c r="BM126" s="11" t="s">
        <v>192</v>
      </c>
    </row>
    <row r="127" s="202" customFormat="true" ht="13.5" hidden="false" customHeight="false" outlineLevel="0" collapsed="false">
      <c r="B127" s="203"/>
      <c r="D127" s="213" t="s">
        <v>159</v>
      </c>
      <c r="E127" s="222"/>
      <c r="F127" s="223" t="s">
        <v>193</v>
      </c>
      <c r="H127" s="224" t="n">
        <v>83.681</v>
      </c>
      <c r="I127" s="207"/>
      <c r="L127" s="203"/>
      <c r="M127" s="208"/>
      <c r="N127" s="209"/>
      <c r="O127" s="209"/>
      <c r="P127" s="209"/>
      <c r="Q127" s="209"/>
      <c r="R127" s="209"/>
      <c r="S127" s="209"/>
      <c r="T127" s="210"/>
      <c r="AT127" s="204" t="s">
        <v>159</v>
      </c>
      <c r="AU127" s="204" t="s">
        <v>145</v>
      </c>
      <c r="AV127" s="202" t="s">
        <v>145</v>
      </c>
      <c r="AW127" s="202" t="s">
        <v>36</v>
      </c>
      <c r="AX127" s="202" t="s">
        <v>80</v>
      </c>
      <c r="AY127" s="204" t="s">
        <v>137</v>
      </c>
    </row>
    <row r="128" s="30" customFormat="true" ht="31.5" hidden="false" customHeight="true" outlineLevel="0" collapsed="false">
      <c r="B128" s="180"/>
      <c r="C128" s="181" t="s">
        <v>194</v>
      </c>
      <c r="D128" s="181" t="s">
        <v>139</v>
      </c>
      <c r="E128" s="182" t="s">
        <v>195</v>
      </c>
      <c r="F128" s="183" t="s">
        <v>196</v>
      </c>
      <c r="G128" s="184" t="s">
        <v>157</v>
      </c>
      <c r="H128" s="185" t="n">
        <v>418.405</v>
      </c>
      <c r="I128" s="186"/>
      <c r="J128" s="187" t="n">
        <f aca="false">ROUND(I128*H128,2)</f>
        <v>0</v>
      </c>
      <c r="K128" s="183" t="s">
        <v>143</v>
      </c>
      <c r="L128" s="31"/>
      <c r="M128" s="188"/>
      <c r="N128" s="189" t="s">
        <v>44</v>
      </c>
      <c r="O128" s="32"/>
      <c r="P128" s="190" t="n">
        <f aca="false">O128*H128</f>
        <v>0</v>
      </c>
      <c r="Q128" s="190" t="n">
        <v>0</v>
      </c>
      <c r="R128" s="190" t="n">
        <f aca="false">Q128*H128</f>
        <v>0</v>
      </c>
      <c r="S128" s="190" t="n">
        <v>0</v>
      </c>
      <c r="T128" s="191" t="n">
        <f aca="false">S128*H128</f>
        <v>0</v>
      </c>
      <c r="AR128" s="11" t="s">
        <v>144</v>
      </c>
      <c r="AT128" s="11" t="s">
        <v>139</v>
      </c>
      <c r="AU128" s="11" t="s">
        <v>145</v>
      </c>
      <c r="AY128" s="11" t="s">
        <v>137</v>
      </c>
      <c r="BE128" s="192" t="n">
        <f aca="false">IF(N128="základní",J128,0)</f>
        <v>0</v>
      </c>
      <c r="BF128" s="192" t="n">
        <f aca="false">IF(N128="snížená",J128,0)</f>
        <v>0</v>
      </c>
      <c r="BG128" s="192" t="n">
        <f aca="false">IF(N128="zákl. přenesená",J128,0)</f>
        <v>0</v>
      </c>
      <c r="BH128" s="192" t="n">
        <f aca="false">IF(N128="sníž. přenesená",J128,0)</f>
        <v>0</v>
      </c>
      <c r="BI128" s="192" t="n">
        <f aca="false">IF(N128="nulová",J128,0)</f>
        <v>0</v>
      </c>
      <c r="BJ128" s="11" t="s">
        <v>145</v>
      </c>
      <c r="BK128" s="192" t="n">
        <f aca="false">ROUND(I128*H128,2)</f>
        <v>0</v>
      </c>
      <c r="BL128" s="11" t="s">
        <v>144</v>
      </c>
      <c r="BM128" s="11" t="s">
        <v>197</v>
      </c>
    </row>
    <row r="129" s="193" customFormat="true" ht="13.5" hidden="false" customHeight="false" outlineLevel="0" collapsed="false">
      <c r="B129" s="194"/>
      <c r="D129" s="195" t="s">
        <v>159</v>
      </c>
      <c r="E129" s="196"/>
      <c r="F129" s="197" t="s">
        <v>198</v>
      </c>
      <c r="H129" s="196"/>
      <c r="I129" s="198"/>
      <c r="L129" s="194"/>
      <c r="M129" s="199"/>
      <c r="N129" s="200"/>
      <c r="O129" s="200"/>
      <c r="P129" s="200"/>
      <c r="Q129" s="200"/>
      <c r="R129" s="200"/>
      <c r="S129" s="200"/>
      <c r="T129" s="201"/>
      <c r="AT129" s="196" t="s">
        <v>159</v>
      </c>
      <c r="AU129" s="196" t="s">
        <v>145</v>
      </c>
      <c r="AV129" s="193" t="s">
        <v>80</v>
      </c>
      <c r="AW129" s="193" t="s">
        <v>36</v>
      </c>
      <c r="AX129" s="193" t="s">
        <v>72</v>
      </c>
      <c r="AY129" s="196" t="s">
        <v>137</v>
      </c>
    </row>
    <row r="130" s="202" customFormat="true" ht="13.5" hidden="false" customHeight="false" outlineLevel="0" collapsed="false">
      <c r="B130" s="203"/>
      <c r="D130" s="195" t="s">
        <v>159</v>
      </c>
      <c r="E130" s="204"/>
      <c r="F130" s="205" t="s">
        <v>199</v>
      </c>
      <c r="H130" s="206" t="n">
        <v>418.405</v>
      </c>
      <c r="I130" s="207"/>
      <c r="L130" s="203"/>
      <c r="M130" s="208"/>
      <c r="N130" s="209"/>
      <c r="O130" s="209"/>
      <c r="P130" s="209"/>
      <c r="Q130" s="209"/>
      <c r="R130" s="209"/>
      <c r="S130" s="209"/>
      <c r="T130" s="210"/>
      <c r="AT130" s="204" t="s">
        <v>159</v>
      </c>
      <c r="AU130" s="204" t="s">
        <v>145</v>
      </c>
      <c r="AV130" s="202" t="s">
        <v>145</v>
      </c>
      <c r="AW130" s="202" t="s">
        <v>36</v>
      </c>
      <c r="AX130" s="202" t="s">
        <v>72</v>
      </c>
      <c r="AY130" s="204" t="s">
        <v>137</v>
      </c>
    </row>
    <row r="131" s="211" customFormat="true" ht="13.5" hidden="false" customHeight="false" outlineLevel="0" collapsed="false">
      <c r="B131" s="212"/>
      <c r="D131" s="213" t="s">
        <v>159</v>
      </c>
      <c r="E131" s="214"/>
      <c r="F131" s="215" t="s">
        <v>162</v>
      </c>
      <c r="H131" s="216" t="n">
        <v>418.405</v>
      </c>
      <c r="I131" s="217"/>
      <c r="L131" s="212"/>
      <c r="M131" s="218"/>
      <c r="N131" s="219"/>
      <c r="O131" s="219"/>
      <c r="P131" s="219"/>
      <c r="Q131" s="219"/>
      <c r="R131" s="219"/>
      <c r="S131" s="219"/>
      <c r="T131" s="220"/>
      <c r="AT131" s="221" t="s">
        <v>159</v>
      </c>
      <c r="AU131" s="221" t="s">
        <v>145</v>
      </c>
      <c r="AV131" s="211" t="s">
        <v>144</v>
      </c>
      <c r="AW131" s="211" t="s">
        <v>36</v>
      </c>
      <c r="AX131" s="211" t="s">
        <v>80</v>
      </c>
      <c r="AY131" s="221" t="s">
        <v>137</v>
      </c>
    </row>
    <row r="132" s="30" customFormat="true" ht="22.5" hidden="false" customHeight="true" outlineLevel="0" collapsed="false">
      <c r="B132" s="180"/>
      <c r="C132" s="181" t="s">
        <v>200</v>
      </c>
      <c r="D132" s="181" t="s">
        <v>139</v>
      </c>
      <c r="E132" s="182" t="s">
        <v>201</v>
      </c>
      <c r="F132" s="183" t="s">
        <v>202</v>
      </c>
      <c r="G132" s="184" t="s">
        <v>157</v>
      </c>
      <c r="H132" s="185" t="n">
        <v>83.681</v>
      </c>
      <c r="I132" s="186"/>
      <c r="J132" s="187" t="n">
        <f aca="false">ROUND(I132*H132,2)</f>
        <v>0</v>
      </c>
      <c r="K132" s="183" t="s">
        <v>143</v>
      </c>
      <c r="L132" s="31"/>
      <c r="M132" s="188"/>
      <c r="N132" s="189" t="s">
        <v>44</v>
      </c>
      <c r="O132" s="32"/>
      <c r="P132" s="190" t="n">
        <f aca="false">O132*H132</f>
        <v>0</v>
      </c>
      <c r="Q132" s="190" t="n">
        <v>0</v>
      </c>
      <c r="R132" s="190" t="n">
        <f aca="false">Q132*H132</f>
        <v>0</v>
      </c>
      <c r="S132" s="190" t="n">
        <v>0</v>
      </c>
      <c r="T132" s="191" t="n">
        <f aca="false">S132*H132</f>
        <v>0</v>
      </c>
      <c r="AR132" s="11" t="s">
        <v>144</v>
      </c>
      <c r="AT132" s="11" t="s">
        <v>139</v>
      </c>
      <c r="AU132" s="11" t="s">
        <v>145</v>
      </c>
      <c r="AY132" s="11" t="s">
        <v>137</v>
      </c>
      <c r="BE132" s="192" t="n">
        <f aca="false">IF(N132="základní",J132,0)</f>
        <v>0</v>
      </c>
      <c r="BF132" s="192" t="n">
        <f aca="false">IF(N132="snížená",J132,0)</f>
        <v>0</v>
      </c>
      <c r="BG132" s="192" t="n">
        <f aca="false">IF(N132="zákl. přenesená",J132,0)</f>
        <v>0</v>
      </c>
      <c r="BH132" s="192" t="n">
        <f aca="false">IF(N132="sníž. přenesená",J132,0)</f>
        <v>0</v>
      </c>
      <c r="BI132" s="192" t="n">
        <f aca="false">IF(N132="nulová",J132,0)</f>
        <v>0</v>
      </c>
      <c r="BJ132" s="11" t="s">
        <v>145</v>
      </c>
      <c r="BK132" s="192" t="n">
        <f aca="false">ROUND(I132*H132,2)</f>
        <v>0</v>
      </c>
      <c r="BL132" s="11" t="s">
        <v>144</v>
      </c>
      <c r="BM132" s="11" t="s">
        <v>203</v>
      </c>
    </row>
    <row r="133" s="30" customFormat="true" ht="31.5" hidden="false" customHeight="true" outlineLevel="0" collapsed="false">
      <c r="B133" s="180"/>
      <c r="C133" s="181" t="s">
        <v>204</v>
      </c>
      <c r="D133" s="181" t="s">
        <v>139</v>
      </c>
      <c r="E133" s="182" t="s">
        <v>205</v>
      </c>
      <c r="F133" s="183" t="s">
        <v>206</v>
      </c>
      <c r="G133" s="184" t="s">
        <v>157</v>
      </c>
      <c r="H133" s="185" t="n">
        <v>418.405</v>
      </c>
      <c r="I133" s="186"/>
      <c r="J133" s="187" t="n">
        <f aca="false">ROUND(I133*H133,2)</f>
        <v>0</v>
      </c>
      <c r="K133" s="183" t="s">
        <v>143</v>
      </c>
      <c r="L133" s="31"/>
      <c r="M133" s="188"/>
      <c r="N133" s="189" t="s">
        <v>44</v>
      </c>
      <c r="O133" s="32"/>
      <c r="P133" s="190" t="n">
        <f aca="false">O133*H133</f>
        <v>0</v>
      </c>
      <c r="Q133" s="190" t="n">
        <v>0</v>
      </c>
      <c r="R133" s="190" t="n">
        <f aca="false">Q133*H133</f>
        <v>0</v>
      </c>
      <c r="S133" s="190" t="n">
        <v>0</v>
      </c>
      <c r="T133" s="191" t="n">
        <f aca="false">S133*H133</f>
        <v>0</v>
      </c>
      <c r="AR133" s="11" t="s">
        <v>144</v>
      </c>
      <c r="AT133" s="11" t="s">
        <v>139</v>
      </c>
      <c r="AU133" s="11" t="s">
        <v>145</v>
      </c>
      <c r="AY133" s="11" t="s">
        <v>137</v>
      </c>
      <c r="BE133" s="192" t="n">
        <f aca="false">IF(N133="základní",J133,0)</f>
        <v>0</v>
      </c>
      <c r="BF133" s="192" t="n">
        <f aca="false">IF(N133="snížená",J133,0)</f>
        <v>0</v>
      </c>
      <c r="BG133" s="192" t="n">
        <f aca="false">IF(N133="zákl. přenesená",J133,0)</f>
        <v>0</v>
      </c>
      <c r="BH133" s="192" t="n">
        <f aca="false">IF(N133="sníž. přenesená",J133,0)</f>
        <v>0</v>
      </c>
      <c r="BI133" s="192" t="n">
        <f aca="false">IF(N133="nulová",J133,0)</f>
        <v>0</v>
      </c>
      <c r="BJ133" s="11" t="s">
        <v>145</v>
      </c>
      <c r="BK133" s="192" t="n">
        <f aca="false">ROUND(I133*H133,2)</f>
        <v>0</v>
      </c>
      <c r="BL133" s="11" t="s">
        <v>144</v>
      </c>
      <c r="BM133" s="11" t="s">
        <v>207</v>
      </c>
    </row>
    <row r="134" s="193" customFormat="true" ht="13.5" hidden="false" customHeight="false" outlineLevel="0" collapsed="false">
      <c r="B134" s="194"/>
      <c r="D134" s="195" t="s">
        <v>159</v>
      </c>
      <c r="E134" s="196"/>
      <c r="F134" s="197" t="s">
        <v>208</v>
      </c>
      <c r="H134" s="196"/>
      <c r="I134" s="198"/>
      <c r="L134" s="194"/>
      <c r="M134" s="199"/>
      <c r="N134" s="200"/>
      <c r="O134" s="200"/>
      <c r="P134" s="200"/>
      <c r="Q134" s="200"/>
      <c r="R134" s="200"/>
      <c r="S134" s="200"/>
      <c r="T134" s="201"/>
      <c r="AT134" s="196" t="s">
        <v>159</v>
      </c>
      <c r="AU134" s="196" t="s">
        <v>145</v>
      </c>
      <c r="AV134" s="193" t="s">
        <v>80</v>
      </c>
      <c r="AW134" s="193" t="s">
        <v>36</v>
      </c>
      <c r="AX134" s="193" t="s">
        <v>72</v>
      </c>
      <c r="AY134" s="196" t="s">
        <v>137</v>
      </c>
    </row>
    <row r="135" s="202" customFormat="true" ht="13.5" hidden="false" customHeight="false" outlineLevel="0" collapsed="false">
      <c r="B135" s="203"/>
      <c r="D135" s="195" t="s">
        <v>159</v>
      </c>
      <c r="E135" s="204"/>
      <c r="F135" s="205" t="s">
        <v>199</v>
      </c>
      <c r="H135" s="206" t="n">
        <v>418.405</v>
      </c>
      <c r="I135" s="207"/>
      <c r="L135" s="203"/>
      <c r="M135" s="208"/>
      <c r="N135" s="209"/>
      <c r="O135" s="209"/>
      <c r="P135" s="209"/>
      <c r="Q135" s="209"/>
      <c r="R135" s="209"/>
      <c r="S135" s="209"/>
      <c r="T135" s="210"/>
      <c r="AT135" s="204" t="s">
        <v>159</v>
      </c>
      <c r="AU135" s="204" t="s">
        <v>145</v>
      </c>
      <c r="AV135" s="202" t="s">
        <v>145</v>
      </c>
      <c r="AW135" s="202" t="s">
        <v>36</v>
      </c>
      <c r="AX135" s="202" t="s">
        <v>72</v>
      </c>
      <c r="AY135" s="204" t="s">
        <v>137</v>
      </c>
    </row>
    <row r="136" s="211" customFormat="true" ht="13.5" hidden="false" customHeight="false" outlineLevel="0" collapsed="false">
      <c r="B136" s="212"/>
      <c r="D136" s="213" t="s">
        <v>159</v>
      </c>
      <c r="E136" s="214"/>
      <c r="F136" s="215" t="s">
        <v>162</v>
      </c>
      <c r="H136" s="216" t="n">
        <v>418.405</v>
      </c>
      <c r="I136" s="217"/>
      <c r="L136" s="212"/>
      <c r="M136" s="218"/>
      <c r="N136" s="219"/>
      <c r="O136" s="219"/>
      <c r="P136" s="219"/>
      <c r="Q136" s="219"/>
      <c r="R136" s="219"/>
      <c r="S136" s="219"/>
      <c r="T136" s="220"/>
      <c r="AT136" s="221" t="s">
        <v>159</v>
      </c>
      <c r="AU136" s="221" t="s">
        <v>145</v>
      </c>
      <c r="AV136" s="211" t="s">
        <v>144</v>
      </c>
      <c r="AW136" s="211" t="s">
        <v>36</v>
      </c>
      <c r="AX136" s="211" t="s">
        <v>80</v>
      </c>
      <c r="AY136" s="221" t="s">
        <v>137</v>
      </c>
    </row>
    <row r="137" s="30" customFormat="true" ht="22.5" hidden="false" customHeight="true" outlineLevel="0" collapsed="false">
      <c r="B137" s="180"/>
      <c r="C137" s="181" t="s">
        <v>209</v>
      </c>
      <c r="D137" s="181" t="s">
        <v>139</v>
      </c>
      <c r="E137" s="182" t="s">
        <v>210</v>
      </c>
      <c r="F137" s="183" t="s">
        <v>211</v>
      </c>
      <c r="G137" s="184" t="s">
        <v>157</v>
      </c>
      <c r="H137" s="185" t="n">
        <v>83.681</v>
      </c>
      <c r="I137" s="186"/>
      <c r="J137" s="187" t="n">
        <f aca="false">ROUND(I137*H137,2)</f>
        <v>0</v>
      </c>
      <c r="K137" s="183" t="s">
        <v>143</v>
      </c>
      <c r="L137" s="31"/>
      <c r="M137" s="188"/>
      <c r="N137" s="189" t="s">
        <v>44</v>
      </c>
      <c r="O137" s="32"/>
      <c r="P137" s="190" t="n">
        <f aca="false">O137*H137</f>
        <v>0</v>
      </c>
      <c r="Q137" s="190" t="n">
        <v>0</v>
      </c>
      <c r="R137" s="190" t="n">
        <f aca="false">Q137*H137</f>
        <v>0</v>
      </c>
      <c r="S137" s="190" t="n">
        <v>0</v>
      </c>
      <c r="T137" s="191" t="n">
        <f aca="false">S137*H137</f>
        <v>0</v>
      </c>
      <c r="AR137" s="11" t="s">
        <v>144</v>
      </c>
      <c r="AT137" s="11" t="s">
        <v>139</v>
      </c>
      <c r="AU137" s="11" t="s">
        <v>145</v>
      </c>
      <c r="AY137" s="11" t="s">
        <v>137</v>
      </c>
      <c r="BE137" s="192" t="n">
        <f aca="false">IF(N137="základní",J137,0)</f>
        <v>0</v>
      </c>
      <c r="BF137" s="192" t="n">
        <f aca="false">IF(N137="snížená",J137,0)</f>
        <v>0</v>
      </c>
      <c r="BG137" s="192" t="n">
        <f aca="false">IF(N137="zákl. přenesená",J137,0)</f>
        <v>0</v>
      </c>
      <c r="BH137" s="192" t="n">
        <f aca="false">IF(N137="sníž. přenesená",J137,0)</f>
        <v>0</v>
      </c>
      <c r="BI137" s="192" t="n">
        <f aca="false">IF(N137="nulová",J137,0)</f>
        <v>0</v>
      </c>
      <c r="BJ137" s="11" t="s">
        <v>145</v>
      </c>
      <c r="BK137" s="192" t="n">
        <f aca="false">ROUND(I137*H137,2)</f>
        <v>0</v>
      </c>
      <c r="BL137" s="11" t="s">
        <v>144</v>
      </c>
      <c r="BM137" s="11" t="s">
        <v>212</v>
      </c>
    </row>
    <row r="138" s="30" customFormat="true" ht="22.5" hidden="false" customHeight="true" outlineLevel="0" collapsed="false">
      <c r="B138" s="180"/>
      <c r="C138" s="181" t="s">
        <v>10</v>
      </c>
      <c r="D138" s="181" t="s">
        <v>139</v>
      </c>
      <c r="E138" s="182" t="s">
        <v>213</v>
      </c>
      <c r="F138" s="183" t="s">
        <v>214</v>
      </c>
      <c r="G138" s="184" t="s">
        <v>157</v>
      </c>
      <c r="H138" s="185" t="n">
        <v>83.681</v>
      </c>
      <c r="I138" s="186"/>
      <c r="J138" s="187" t="n">
        <f aca="false">ROUND(I138*H138,2)</f>
        <v>0</v>
      </c>
      <c r="K138" s="183" t="s">
        <v>143</v>
      </c>
      <c r="L138" s="31"/>
      <c r="M138" s="188"/>
      <c r="N138" s="189" t="s">
        <v>44</v>
      </c>
      <c r="O138" s="32"/>
      <c r="P138" s="190" t="n">
        <f aca="false">O138*H138</f>
        <v>0</v>
      </c>
      <c r="Q138" s="190" t="n">
        <v>0</v>
      </c>
      <c r="R138" s="190" t="n">
        <f aca="false">Q138*H138</f>
        <v>0</v>
      </c>
      <c r="S138" s="190" t="n">
        <v>0</v>
      </c>
      <c r="T138" s="191" t="n">
        <f aca="false">S138*H138</f>
        <v>0</v>
      </c>
      <c r="AR138" s="11" t="s">
        <v>144</v>
      </c>
      <c r="AT138" s="11" t="s">
        <v>139</v>
      </c>
      <c r="AU138" s="11" t="s">
        <v>145</v>
      </c>
      <c r="AY138" s="11" t="s">
        <v>137</v>
      </c>
      <c r="BE138" s="192" t="n">
        <f aca="false">IF(N138="základní",J138,0)</f>
        <v>0</v>
      </c>
      <c r="BF138" s="192" t="n">
        <f aca="false">IF(N138="snížená",J138,0)</f>
        <v>0</v>
      </c>
      <c r="BG138" s="192" t="n">
        <f aca="false">IF(N138="zákl. přenesená",J138,0)</f>
        <v>0</v>
      </c>
      <c r="BH138" s="192" t="n">
        <f aca="false">IF(N138="sníž. přenesená",J138,0)</f>
        <v>0</v>
      </c>
      <c r="BI138" s="192" t="n">
        <f aca="false">IF(N138="nulová",J138,0)</f>
        <v>0</v>
      </c>
      <c r="BJ138" s="11" t="s">
        <v>145</v>
      </c>
      <c r="BK138" s="192" t="n">
        <f aca="false">ROUND(I138*H138,2)</f>
        <v>0</v>
      </c>
      <c r="BL138" s="11" t="s">
        <v>144</v>
      </c>
      <c r="BM138" s="11" t="s">
        <v>215</v>
      </c>
    </row>
    <row r="139" s="30" customFormat="true" ht="22.5" hidden="false" customHeight="true" outlineLevel="0" collapsed="false">
      <c r="B139" s="180"/>
      <c r="C139" s="181" t="s">
        <v>216</v>
      </c>
      <c r="D139" s="181" t="s">
        <v>139</v>
      </c>
      <c r="E139" s="182" t="s">
        <v>217</v>
      </c>
      <c r="F139" s="183" t="s">
        <v>218</v>
      </c>
      <c r="G139" s="184" t="s">
        <v>219</v>
      </c>
      <c r="H139" s="185" t="n">
        <v>150.626</v>
      </c>
      <c r="I139" s="186"/>
      <c r="J139" s="187" t="n">
        <f aca="false">ROUND(I139*H139,2)</f>
        <v>0</v>
      </c>
      <c r="K139" s="183" t="s">
        <v>143</v>
      </c>
      <c r="L139" s="31"/>
      <c r="M139" s="188"/>
      <c r="N139" s="189" t="s">
        <v>44</v>
      </c>
      <c r="O139" s="32"/>
      <c r="P139" s="190" t="n">
        <f aca="false">O139*H139</f>
        <v>0</v>
      </c>
      <c r="Q139" s="190" t="n">
        <v>0</v>
      </c>
      <c r="R139" s="190" t="n">
        <f aca="false">Q139*H139</f>
        <v>0</v>
      </c>
      <c r="S139" s="190" t="n">
        <v>0</v>
      </c>
      <c r="T139" s="191" t="n">
        <f aca="false">S139*H139</f>
        <v>0</v>
      </c>
      <c r="AR139" s="11" t="s">
        <v>144</v>
      </c>
      <c r="AT139" s="11" t="s">
        <v>139</v>
      </c>
      <c r="AU139" s="11" t="s">
        <v>145</v>
      </c>
      <c r="AY139" s="11" t="s">
        <v>137</v>
      </c>
      <c r="BE139" s="192" t="n">
        <f aca="false">IF(N139="základní",J139,0)</f>
        <v>0</v>
      </c>
      <c r="BF139" s="192" t="n">
        <f aca="false">IF(N139="snížená",J139,0)</f>
        <v>0</v>
      </c>
      <c r="BG139" s="192" t="n">
        <f aca="false">IF(N139="zákl. přenesená",J139,0)</f>
        <v>0</v>
      </c>
      <c r="BH139" s="192" t="n">
        <f aca="false">IF(N139="sníž. přenesená",J139,0)</f>
        <v>0</v>
      </c>
      <c r="BI139" s="192" t="n">
        <f aca="false">IF(N139="nulová",J139,0)</f>
        <v>0</v>
      </c>
      <c r="BJ139" s="11" t="s">
        <v>145</v>
      </c>
      <c r="BK139" s="192" t="n">
        <f aca="false">ROUND(I139*H139,2)</f>
        <v>0</v>
      </c>
      <c r="BL139" s="11" t="s">
        <v>144</v>
      </c>
      <c r="BM139" s="11" t="s">
        <v>220</v>
      </c>
    </row>
    <row r="140" s="202" customFormat="true" ht="13.5" hidden="false" customHeight="false" outlineLevel="0" collapsed="false">
      <c r="B140" s="203"/>
      <c r="D140" s="195" t="s">
        <v>159</v>
      </c>
      <c r="E140" s="204"/>
      <c r="F140" s="205" t="s">
        <v>221</v>
      </c>
      <c r="H140" s="206" t="n">
        <v>150.626</v>
      </c>
      <c r="I140" s="207"/>
      <c r="L140" s="203"/>
      <c r="M140" s="208"/>
      <c r="N140" s="209"/>
      <c r="O140" s="209"/>
      <c r="P140" s="209"/>
      <c r="Q140" s="209"/>
      <c r="R140" s="209"/>
      <c r="S140" s="209"/>
      <c r="T140" s="210"/>
      <c r="AT140" s="204" t="s">
        <v>159</v>
      </c>
      <c r="AU140" s="204" t="s">
        <v>145</v>
      </c>
      <c r="AV140" s="202" t="s">
        <v>145</v>
      </c>
      <c r="AW140" s="202" t="s">
        <v>36</v>
      </c>
      <c r="AX140" s="202" t="s">
        <v>72</v>
      </c>
      <c r="AY140" s="204" t="s">
        <v>137</v>
      </c>
    </row>
    <row r="141" s="211" customFormat="true" ht="13.5" hidden="false" customHeight="false" outlineLevel="0" collapsed="false">
      <c r="B141" s="212"/>
      <c r="D141" s="213" t="s">
        <v>159</v>
      </c>
      <c r="E141" s="214"/>
      <c r="F141" s="215" t="s">
        <v>162</v>
      </c>
      <c r="H141" s="216" t="n">
        <v>150.626</v>
      </c>
      <c r="I141" s="217"/>
      <c r="L141" s="212"/>
      <c r="M141" s="218"/>
      <c r="N141" s="219"/>
      <c r="O141" s="219"/>
      <c r="P141" s="219"/>
      <c r="Q141" s="219"/>
      <c r="R141" s="219"/>
      <c r="S141" s="219"/>
      <c r="T141" s="220"/>
      <c r="AT141" s="221" t="s">
        <v>159</v>
      </c>
      <c r="AU141" s="221" t="s">
        <v>145</v>
      </c>
      <c r="AV141" s="211" t="s">
        <v>144</v>
      </c>
      <c r="AW141" s="211" t="s">
        <v>36</v>
      </c>
      <c r="AX141" s="211" t="s">
        <v>80</v>
      </c>
      <c r="AY141" s="221" t="s">
        <v>137</v>
      </c>
    </row>
    <row r="142" s="30" customFormat="true" ht="22.5" hidden="false" customHeight="true" outlineLevel="0" collapsed="false">
      <c r="B142" s="180"/>
      <c r="C142" s="181" t="s">
        <v>222</v>
      </c>
      <c r="D142" s="181" t="s">
        <v>139</v>
      </c>
      <c r="E142" s="182" t="s">
        <v>223</v>
      </c>
      <c r="F142" s="183" t="s">
        <v>224</v>
      </c>
      <c r="G142" s="184" t="s">
        <v>157</v>
      </c>
      <c r="H142" s="185" t="n">
        <v>98.661</v>
      </c>
      <c r="I142" s="186"/>
      <c r="J142" s="187" t="n">
        <f aca="false">ROUND(I142*H142,2)</f>
        <v>0</v>
      </c>
      <c r="K142" s="183" t="s">
        <v>143</v>
      </c>
      <c r="L142" s="31"/>
      <c r="M142" s="188"/>
      <c r="N142" s="189" t="s">
        <v>44</v>
      </c>
      <c r="O142" s="32"/>
      <c r="P142" s="190" t="n">
        <f aca="false">O142*H142</f>
        <v>0</v>
      </c>
      <c r="Q142" s="190" t="n">
        <v>0</v>
      </c>
      <c r="R142" s="190" t="n">
        <f aca="false">Q142*H142</f>
        <v>0</v>
      </c>
      <c r="S142" s="190" t="n">
        <v>0</v>
      </c>
      <c r="T142" s="191" t="n">
        <f aca="false">S142*H142</f>
        <v>0</v>
      </c>
      <c r="AR142" s="11" t="s">
        <v>144</v>
      </c>
      <c r="AT142" s="11" t="s">
        <v>139</v>
      </c>
      <c r="AU142" s="11" t="s">
        <v>145</v>
      </c>
      <c r="AY142" s="11" t="s">
        <v>137</v>
      </c>
      <c r="BE142" s="192" t="n">
        <f aca="false">IF(N142="základní",J142,0)</f>
        <v>0</v>
      </c>
      <c r="BF142" s="192" t="n">
        <f aca="false">IF(N142="snížená",J142,0)</f>
        <v>0</v>
      </c>
      <c r="BG142" s="192" t="n">
        <f aca="false">IF(N142="zákl. přenesená",J142,0)</f>
        <v>0</v>
      </c>
      <c r="BH142" s="192" t="n">
        <f aca="false">IF(N142="sníž. přenesená",J142,0)</f>
        <v>0</v>
      </c>
      <c r="BI142" s="192" t="n">
        <f aca="false">IF(N142="nulová",J142,0)</f>
        <v>0</v>
      </c>
      <c r="BJ142" s="11" t="s">
        <v>145</v>
      </c>
      <c r="BK142" s="192" t="n">
        <f aca="false">ROUND(I142*H142,2)</f>
        <v>0</v>
      </c>
      <c r="BL142" s="11" t="s">
        <v>144</v>
      </c>
      <c r="BM142" s="11" t="s">
        <v>225</v>
      </c>
    </row>
    <row r="143" s="193" customFormat="true" ht="13.5" hidden="false" customHeight="false" outlineLevel="0" collapsed="false">
      <c r="B143" s="194"/>
      <c r="D143" s="195" t="s">
        <v>159</v>
      </c>
      <c r="E143" s="196"/>
      <c r="F143" s="197" t="s">
        <v>177</v>
      </c>
      <c r="H143" s="196"/>
      <c r="I143" s="198"/>
      <c r="L143" s="194"/>
      <c r="M143" s="199"/>
      <c r="N143" s="200"/>
      <c r="O143" s="200"/>
      <c r="P143" s="200"/>
      <c r="Q143" s="200"/>
      <c r="R143" s="200"/>
      <c r="S143" s="200"/>
      <c r="T143" s="201"/>
      <c r="AT143" s="196" t="s">
        <v>159</v>
      </c>
      <c r="AU143" s="196" t="s">
        <v>145</v>
      </c>
      <c r="AV143" s="193" t="s">
        <v>80</v>
      </c>
      <c r="AW143" s="193" t="s">
        <v>36</v>
      </c>
      <c r="AX143" s="193" t="s">
        <v>72</v>
      </c>
      <c r="AY143" s="196" t="s">
        <v>137</v>
      </c>
    </row>
    <row r="144" s="202" customFormat="true" ht="13.5" hidden="false" customHeight="false" outlineLevel="0" collapsed="false">
      <c r="B144" s="203"/>
      <c r="D144" s="195" t="s">
        <v>159</v>
      </c>
      <c r="E144" s="204"/>
      <c r="F144" s="205" t="s">
        <v>226</v>
      </c>
      <c r="H144" s="206" t="n">
        <v>176.468</v>
      </c>
      <c r="I144" s="207"/>
      <c r="L144" s="203"/>
      <c r="M144" s="208"/>
      <c r="N144" s="209"/>
      <c r="O144" s="209"/>
      <c r="P144" s="209"/>
      <c r="Q144" s="209"/>
      <c r="R144" s="209"/>
      <c r="S144" s="209"/>
      <c r="T144" s="210"/>
      <c r="AT144" s="204" t="s">
        <v>159</v>
      </c>
      <c r="AU144" s="204" t="s">
        <v>145</v>
      </c>
      <c r="AV144" s="202" t="s">
        <v>145</v>
      </c>
      <c r="AW144" s="202" t="s">
        <v>36</v>
      </c>
      <c r="AX144" s="202" t="s">
        <v>72</v>
      </c>
      <c r="AY144" s="204" t="s">
        <v>137</v>
      </c>
    </row>
    <row r="145" s="202" customFormat="true" ht="13.5" hidden="false" customHeight="false" outlineLevel="0" collapsed="false">
      <c r="B145" s="203"/>
      <c r="D145" s="195" t="s">
        <v>159</v>
      </c>
      <c r="E145" s="204"/>
      <c r="F145" s="205" t="s">
        <v>227</v>
      </c>
      <c r="H145" s="206" t="n">
        <v>-47.286</v>
      </c>
      <c r="I145" s="207"/>
      <c r="L145" s="203"/>
      <c r="M145" s="208"/>
      <c r="N145" s="209"/>
      <c r="O145" s="209"/>
      <c r="P145" s="209"/>
      <c r="Q145" s="209"/>
      <c r="R145" s="209"/>
      <c r="S145" s="209"/>
      <c r="T145" s="210"/>
      <c r="AT145" s="204" t="s">
        <v>159</v>
      </c>
      <c r="AU145" s="204" t="s">
        <v>145</v>
      </c>
      <c r="AV145" s="202" t="s">
        <v>145</v>
      </c>
      <c r="AW145" s="202" t="s">
        <v>36</v>
      </c>
      <c r="AX145" s="202" t="s">
        <v>72</v>
      </c>
      <c r="AY145" s="204" t="s">
        <v>137</v>
      </c>
    </row>
    <row r="146" s="202" customFormat="true" ht="13.5" hidden="false" customHeight="false" outlineLevel="0" collapsed="false">
      <c r="B146" s="203"/>
      <c r="D146" s="195" t="s">
        <v>159</v>
      </c>
      <c r="E146" s="204"/>
      <c r="F146" s="205" t="s">
        <v>228</v>
      </c>
      <c r="H146" s="206" t="n">
        <v>-30.521</v>
      </c>
      <c r="I146" s="207"/>
      <c r="L146" s="203"/>
      <c r="M146" s="208"/>
      <c r="N146" s="209"/>
      <c r="O146" s="209"/>
      <c r="P146" s="209"/>
      <c r="Q146" s="209"/>
      <c r="R146" s="209"/>
      <c r="S146" s="209"/>
      <c r="T146" s="210"/>
      <c r="AT146" s="204" t="s">
        <v>159</v>
      </c>
      <c r="AU146" s="204" t="s">
        <v>145</v>
      </c>
      <c r="AV146" s="202" t="s">
        <v>145</v>
      </c>
      <c r="AW146" s="202" t="s">
        <v>36</v>
      </c>
      <c r="AX146" s="202" t="s">
        <v>72</v>
      </c>
      <c r="AY146" s="204" t="s">
        <v>137</v>
      </c>
    </row>
    <row r="147" s="211" customFormat="true" ht="13.5" hidden="false" customHeight="false" outlineLevel="0" collapsed="false">
      <c r="B147" s="212"/>
      <c r="D147" s="195" t="s">
        <v>159</v>
      </c>
      <c r="E147" s="221"/>
      <c r="F147" s="225" t="s">
        <v>162</v>
      </c>
      <c r="H147" s="226" t="n">
        <v>98.661</v>
      </c>
      <c r="I147" s="217"/>
      <c r="L147" s="212"/>
      <c r="M147" s="218"/>
      <c r="N147" s="219"/>
      <c r="O147" s="219"/>
      <c r="P147" s="219"/>
      <c r="Q147" s="219"/>
      <c r="R147" s="219"/>
      <c r="S147" s="219"/>
      <c r="T147" s="220"/>
      <c r="AT147" s="221" t="s">
        <v>159</v>
      </c>
      <c r="AU147" s="221" t="s">
        <v>145</v>
      </c>
      <c r="AV147" s="211" t="s">
        <v>144</v>
      </c>
      <c r="AW147" s="211" t="s">
        <v>36</v>
      </c>
      <c r="AX147" s="211" t="s">
        <v>80</v>
      </c>
      <c r="AY147" s="221" t="s">
        <v>137</v>
      </c>
    </row>
    <row r="148" s="165" customFormat="true" ht="29.85" hidden="false" customHeight="true" outlineLevel="0" collapsed="false">
      <c r="B148" s="166"/>
      <c r="D148" s="177" t="s">
        <v>71</v>
      </c>
      <c r="E148" s="178" t="s">
        <v>145</v>
      </c>
      <c r="F148" s="178" t="s">
        <v>229</v>
      </c>
      <c r="I148" s="169"/>
      <c r="J148" s="179" t="n">
        <f aca="false">BK148</f>
        <v>0</v>
      </c>
      <c r="L148" s="166"/>
      <c r="M148" s="171"/>
      <c r="N148" s="172"/>
      <c r="O148" s="172"/>
      <c r="P148" s="173" t="n">
        <f aca="false">SUM(P149:P184)</f>
        <v>0</v>
      </c>
      <c r="Q148" s="172"/>
      <c r="R148" s="173" t="n">
        <f aca="false">SUM(R149:R184)</f>
        <v>46.64127296</v>
      </c>
      <c r="S148" s="172"/>
      <c r="T148" s="174" t="n">
        <f aca="false">SUM(T149:T184)</f>
        <v>0</v>
      </c>
      <c r="AR148" s="167" t="s">
        <v>80</v>
      </c>
      <c r="AT148" s="175" t="s">
        <v>71</v>
      </c>
      <c r="AU148" s="175" t="s">
        <v>80</v>
      </c>
      <c r="AY148" s="167" t="s">
        <v>137</v>
      </c>
      <c r="BK148" s="176" t="n">
        <f aca="false">SUM(BK149:BK184)</f>
        <v>0</v>
      </c>
    </row>
    <row r="149" s="30" customFormat="true" ht="22.5" hidden="false" customHeight="true" outlineLevel="0" collapsed="false">
      <c r="B149" s="180"/>
      <c r="C149" s="181" t="s">
        <v>230</v>
      </c>
      <c r="D149" s="181" t="s">
        <v>139</v>
      </c>
      <c r="E149" s="182" t="s">
        <v>231</v>
      </c>
      <c r="F149" s="183" t="s">
        <v>232</v>
      </c>
      <c r="G149" s="184" t="s">
        <v>157</v>
      </c>
      <c r="H149" s="185" t="n">
        <v>2.013</v>
      </c>
      <c r="I149" s="186"/>
      <c r="J149" s="187" t="n">
        <f aca="false">ROUND(I149*H149,2)</f>
        <v>0</v>
      </c>
      <c r="K149" s="183" t="s">
        <v>143</v>
      </c>
      <c r="L149" s="31"/>
      <c r="M149" s="188"/>
      <c r="N149" s="189" t="s">
        <v>44</v>
      </c>
      <c r="O149" s="32"/>
      <c r="P149" s="190" t="n">
        <f aca="false">O149*H149</f>
        <v>0</v>
      </c>
      <c r="Q149" s="190" t="n">
        <v>2.25634</v>
      </c>
      <c r="R149" s="190" t="n">
        <f aca="false">Q149*H149</f>
        <v>4.54201242</v>
      </c>
      <c r="S149" s="190" t="n">
        <v>0</v>
      </c>
      <c r="T149" s="191" t="n">
        <f aca="false">S149*H149</f>
        <v>0</v>
      </c>
      <c r="AR149" s="11" t="s">
        <v>144</v>
      </c>
      <c r="AT149" s="11" t="s">
        <v>139</v>
      </c>
      <c r="AU149" s="11" t="s">
        <v>145</v>
      </c>
      <c r="AY149" s="11" t="s">
        <v>137</v>
      </c>
      <c r="BE149" s="192" t="n">
        <f aca="false">IF(N149="základní",J149,0)</f>
        <v>0</v>
      </c>
      <c r="BF149" s="192" t="n">
        <f aca="false">IF(N149="snížená",J149,0)</f>
        <v>0</v>
      </c>
      <c r="BG149" s="192" t="n">
        <f aca="false">IF(N149="zákl. přenesená",J149,0)</f>
        <v>0</v>
      </c>
      <c r="BH149" s="192" t="n">
        <f aca="false">IF(N149="sníž. přenesená",J149,0)</f>
        <v>0</v>
      </c>
      <c r="BI149" s="192" t="n">
        <f aca="false">IF(N149="nulová",J149,0)</f>
        <v>0</v>
      </c>
      <c r="BJ149" s="11" t="s">
        <v>145</v>
      </c>
      <c r="BK149" s="192" t="n">
        <f aca="false">ROUND(I149*H149,2)</f>
        <v>0</v>
      </c>
      <c r="BL149" s="11" t="s">
        <v>144</v>
      </c>
      <c r="BM149" s="11" t="s">
        <v>233</v>
      </c>
    </row>
    <row r="150" s="193" customFormat="true" ht="13.5" hidden="false" customHeight="false" outlineLevel="0" collapsed="false">
      <c r="B150" s="194"/>
      <c r="D150" s="195" t="s">
        <v>159</v>
      </c>
      <c r="E150" s="196"/>
      <c r="F150" s="197" t="s">
        <v>177</v>
      </c>
      <c r="H150" s="196"/>
      <c r="I150" s="198"/>
      <c r="L150" s="194"/>
      <c r="M150" s="199"/>
      <c r="N150" s="200"/>
      <c r="O150" s="200"/>
      <c r="P150" s="200"/>
      <c r="Q150" s="200"/>
      <c r="R150" s="200"/>
      <c r="S150" s="200"/>
      <c r="T150" s="201"/>
      <c r="AT150" s="196" t="s">
        <v>159</v>
      </c>
      <c r="AU150" s="196" t="s">
        <v>145</v>
      </c>
      <c r="AV150" s="193" t="s">
        <v>80</v>
      </c>
      <c r="AW150" s="193" t="s">
        <v>36</v>
      </c>
      <c r="AX150" s="193" t="s">
        <v>72</v>
      </c>
      <c r="AY150" s="196" t="s">
        <v>137</v>
      </c>
    </row>
    <row r="151" s="202" customFormat="true" ht="13.5" hidden="false" customHeight="false" outlineLevel="0" collapsed="false">
      <c r="B151" s="203"/>
      <c r="D151" s="195" t="s">
        <v>159</v>
      </c>
      <c r="E151" s="204"/>
      <c r="F151" s="205" t="s">
        <v>234</v>
      </c>
      <c r="H151" s="206" t="n">
        <v>1.14</v>
      </c>
      <c r="I151" s="207"/>
      <c r="L151" s="203"/>
      <c r="M151" s="208"/>
      <c r="N151" s="209"/>
      <c r="O151" s="209"/>
      <c r="P151" s="209"/>
      <c r="Q151" s="209"/>
      <c r="R151" s="209"/>
      <c r="S151" s="209"/>
      <c r="T151" s="210"/>
      <c r="AT151" s="204" t="s">
        <v>159</v>
      </c>
      <c r="AU151" s="204" t="s">
        <v>145</v>
      </c>
      <c r="AV151" s="202" t="s">
        <v>145</v>
      </c>
      <c r="AW151" s="202" t="s">
        <v>36</v>
      </c>
      <c r="AX151" s="202" t="s">
        <v>72</v>
      </c>
      <c r="AY151" s="204" t="s">
        <v>137</v>
      </c>
    </row>
    <row r="152" s="202" customFormat="true" ht="13.5" hidden="false" customHeight="false" outlineLevel="0" collapsed="false">
      <c r="B152" s="203"/>
      <c r="D152" s="195" t="s">
        <v>159</v>
      </c>
      <c r="E152" s="204"/>
      <c r="F152" s="205" t="s">
        <v>235</v>
      </c>
      <c r="H152" s="206" t="n">
        <v>0.873</v>
      </c>
      <c r="I152" s="207"/>
      <c r="L152" s="203"/>
      <c r="M152" s="208"/>
      <c r="N152" s="209"/>
      <c r="O152" s="209"/>
      <c r="P152" s="209"/>
      <c r="Q152" s="209"/>
      <c r="R152" s="209"/>
      <c r="S152" s="209"/>
      <c r="T152" s="210"/>
      <c r="AT152" s="204" t="s">
        <v>159</v>
      </c>
      <c r="AU152" s="204" t="s">
        <v>145</v>
      </c>
      <c r="AV152" s="202" t="s">
        <v>145</v>
      </c>
      <c r="AW152" s="202" t="s">
        <v>36</v>
      </c>
      <c r="AX152" s="202" t="s">
        <v>72</v>
      </c>
      <c r="AY152" s="204" t="s">
        <v>137</v>
      </c>
    </row>
    <row r="153" s="211" customFormat="true" ht="13.5" hidden="false" customHeight="false" outlineLevel="0" collapsed="false">
      <c r="B153" s="212"/>
      <c r="D153" s="213" t="s">
        <v>159</v>
      </c>
      <c r="E153" s="214"/>
      <c r="F153" s="215" t="s">
        <v>162</v>
      </c>
      <c r="H153" s="216" t="n">
        <v>2.013</v>
      </c>
      <c r="I153" s="217"/>
      <c r="L153" s="212"/>
      <c r="M153" s="218"/>
      <c r="N153" s="219"/>
      <c r="O153" s="219"/>
      <c r="P153" s="219"/>
      <c r="Q153" s="219"/>
      <c r="R153" s="219"/>
      <c r="S153" s="219"/>
      <c r="T153" s="220"/>
      <c r="AT153" s="221" t="s">
        <v>159</v>
      </c>
      <c r="AU153" s="221" t="s">
        <v>145</v>
      </c>
      <c r="AV153" s="211" t="s">
        <v>144</v>
      </c>
      <c r="AW153" s="211" t="s">
        <v>36</v>
      </c>
      <c r="AX153" s="211" t="s">
        <v>80</v>
      </c>
      <c r="AY153" s="221" t="s">
        <v>137</v>
      </c>
    </row>
    <row r="154" s="30" customFormat="true" ht="22.5" hidden="false" customHeight="true" outlineLevel="0" collapsed="false">
      <c r="B154" s="180"/>
      <c r="C154" s="181" t="s">
        <v>236</v>
      </c>
      <c r="D154" s="181" t="s">
        <v>139</v>
      </c>
      <c r="E154" s="182" t="s">
        <v>237</v>
      </c>
      <c r="F154" s="183" t="s">
        <v>238</v>
      </c>
      <c r="G154" s="184" t="s">
        <v>157</v>
      </c>
      <c r="H154" s="185" t="n">
        <v>5.904</v>
      </c>
      <c r="I154" s="186"/>
      <c r="J154" s="187" t="n">
        <f aca="false">ROUND(I154*H154,2)</f>
        <v>0</v>
      </c>
      <c r="K154" s="183" t="s">
        <v>143</v>
      </c>
      <c r="L154" s="31"/>
      <c r="M154" s="188"/>
      <c r="N154" s="189" t="s">
        <v>44</v>
      </c>
      <c r="O154" s="32"/>
      <c r="P154" s="190" t="n">
        <f aca="false">O154*H154</f>
        <v>0</v>
      </c>
      <c r="Q154" s="190" t="n">
        <v>2.45329</v>
      </c>
      <c r="R154" s="190" t="n">
        <f aca="false">Q154*H154</f>
        <v>14.48422416</v>
      </c>
      <c r="S154" s="190" t="n">
        <v>0</v>
      </c>
      <c r="T154" s="191" t="n">
        <f aca="false">S154*H154</f>
        <v>0</v>
      </c>
      <c r="AR154" s="11" t="s">
        <v>144</v>
      </c>
      <c r="AT154" s="11" t="s">
        <v>139</v>
      </c>
      <c r="AU154" s="11" t="s">
        <v>145</v>
      </c>
      <c r="AY154" s="11" t="s">
        <v>137</v>
      </c>
      <c r="BE154" s="192" t="n">
        <f aca="false">IF(N154="základní",J154,0)</f>
        <v>0</v>
      </c>
      <c r="BF154" s="192" t="n">
        <f aca="false">IF(N154="snížená",J154,0)</f>
        <v>0</v>
      </c>
      <c r="BG154" s="192" t="n">
        <f aca="false">IF(N154="zákl. přenesená",J154,0)</f>
        <v>0</v>
      </c>
      <c r="BH154" s="192" t="n">
        <f aca="false">IF(N154="sníž. přenesená",J154,0)</f>
        <v>0</v>
      </c>
      <c r="BI154" s="192" t="n">
        <f aca="false">IF(N154="nulová",J154,0)</f>
        <v>0</v>
      </c>
      <c r="BJ154" s="11" t="s">
        <v>145</v>
      </c>
      <c r="BK154" s="192" t="n">
        <f aca="false">ROUND(I154*H154,2)</f>
        <v>0</v>
      </c>
      <c r="BL154" s="11" t="s">
        <v>144</v>
      </c>
      <c r="BM154" s="11" t="s">
        <v>239</v>
      </c>
    </row>
    <row r="155" s="193" customFormat="true" ht="13.5" hidden="false" customHeight="false" outlineLevel="0" collapsed="false">
      <c r="B155" s="194"/>
      <c r="D155" s="195" t="s">
        <v>159</v>
      </c>
      <c r="E155" s="196"/>
      <c r="F155" s="197" t="s">
        <v>177</v>
      </c>
      <c r="H155" s="196"/>
      <c r="I155" s="198"/>
      <c r="L155" s="194"/>
      <c r="M155" s="199"/>
      <c r="N155" s="200"/>
      <c r="O155" s="200"/>
      <c r="P155" s="200"/>
      <c r="Q155" s="200"/>
      <c r="R155" s="200"/>
      <c r="S155" s="200"/>
      <c r="T155" s="201"/>
      <c r="AT155" s="196" t="s">
        <v>159</v>
      </c>
      <c r="AU155" s="196" t="s">
        <v>145</v>
      </c>
      <c r="AV155" s="193" t="s">
        <v>80</v>
      </c>
      <c r="AW155" s="193" t="s">
        <v>36</v>
      </c>
      <c r="AX155" s="193" t="s">
        <v>72</v>
      </c>
      <c r="AY155" s="196" t="s">
        <v>137</v>
      </c>
    </row>
    <row r="156" s="202" customFormat="true" ht="13.5" hidden="false" customHeight="false" outlineLevel="0" collapsed="false">
      <c r="B156" s="203"/>
      <c r="D156" s="195" t="s">
        <v>159</v>
      </c>
      <c r="E156" s="204"/>
      <c r="F156" s="205" t="s">
        <v>240</v>
      </c>
      <c r="H156" s="206" t="n">
        <v>5.904</v>
      </c>
      <c r="I156" s="207"/>
      <c r="L156" s="203"/>
      <c r="M156" s="208"/>
      <c r="N156" s="209"/>
      <c r="O156" s="209"/>
      <c r="P156" s="209"/>
      <c r="Q156" s="209"/>
      <c r="R156" s="209"/>
      <c r="S156" s="209"/>
      <c r="T156" s="210"/>
      <c r="AT156" s="204" t="s">
        <v>159</v>
      </c>
      <c r="AU156" s="204" t="s">
        <v>145</v>
      </c>
      <c r="AV156" s="202" t="s">
        <v>145</v>
      </c>
      <c r="AW156" s="202" t="s">
        <v>36</v>
      </c>
      <c r="AX156" s="202" t="s">
        <v>72</v>
      </c>
      <c r="AY156" s="204" t="s">
        <v>137</v>
      </c>
    </row>
    <row r="157" s="211" customFormat="true" ht="13.5" hidden="false" customHeight="false" outlineLevel="0" collapsed="false">
      <c r="B157" s="212"/>
      <c r="D157" s="213" t="s">
        <v>159</v>
      </c>
      <c r="E157" s="214"/>
      <c r="F157" s="215" t="s">
        <v>162</v>
      </c>
      <c r="H157" s="216" t="n">
        <v>5.904</v>
      </c>
      <c r="I157" s="217"/>
      <c r="L157" s="212"/>
      <c r="M157" s="218"/>
      <c r="N157" s="219"/>
      <c r="O157" s="219"/>
      <c r="P157" s="219"/>
      <c r="Q157" s="219"/>
      <c r="R157" s="219"/>
      <c r="S157" s="219"/>
      <c r="T157" s="220"/>
      <c r="AT157" s="221" t="s">
        <v>159</v>
      </c>
      <c r="AU157" s="221" t="s">
        <v>145</v>
      </c>
      <c r="AV157" s="211" t="s">
        <v>144</v>
      </c>
      <c r="AW157" s="211" t="s">
        <v>36</v>
      </c>
      <c r="AX157" s="211" t="s">
        <v>80</v>
      </c>
      <c r="AY157" s="221" t="s">
        <v>137</v>
      </c>
    </row>
    <row r="158" s="30" customFormat="true" ht="22.5" hidden="false" customHeight="true" outlineLevel="0" collapsed="false">
      <c r="B158" s="180"/>
      <c r="C158" s="181" t="s">
        <v>241</v>
      </c>
      <c r="D158" s="181" t="s">
        <v>139</v>
      </c>
      <c r="E158" s="182" t="s">
        <v>242</v>
      </c>
      <c r="F158" s="183" t="s">
        <v>243</v>
      </c>
      <c r="G158" s="184" t="s">
        <v>142</v>
      </c>
      <c r="H158" s="185" t="n">
        <v>5.773</v>
      </c>
      <c r="I158" s="186"/>
      <c r="J158" s="187" t="n">
        <f aca="false">ROUND(I158*H158,2)</f>
        <v>0</v>
      </c>
      <c r="K158" s="183" t="s">
        <v>143</v>
      </c>
      <c r="L158" s="31"/>
      <c r="M158" s="188"/>
      <c r="N158" s="189" t="s">
        <v>44</v>
      </c>
      <c r="O158" s="32"/>
      <c r="P158" s="190" t="n">
        <f aca="false">O158*H158</f>
        <v>0</v>
      </c>
      <c r="Q158" s="190" t="n">
        <v>0.00103</v>
      </c>
      <c r="R158" s="190" t="n">
        <f aca="false">Q158*H158</f>
        <v>0.00594619</v>
      </c>
      <c r="S158" s="190" t="n">
        <v>0</v>
      </c>
      <c r="T158" s="191" t="n">
        <f aca="false">S158*H158</f>
        <v>0</v>
      </c>
      <c r="AR158" s="11" t="s">
        <v>144</v>
      </c>
      <c r="AT158" s="11" t="s">
        <v>139</v>
      </c>
      <c r="AU158" s="11" t="s">
        <v>145</v>
      </c>
      <c r="AY158" s="11" t="s">
        <v>137</v>
      </c>
      <c r="BE158" s="192" t="n">
        <f aca="false">IF(N158="základní",J158,0)</f>
        <v>0</v>
      </c>
      <c r="BF158" s="192" t="n">
        <f aca="false">IF(N158="snížená",J158,0)</f>
        <v>0</v>
      </c>
      <c r="BG158" s="192" t="n">
        <f aca="false">IF(N158="zákl. přenesená",J158,0)</f>
        <v>0</v>
      </c>
      <c r="BH158" s="192" t="n">
        <f aca="false">IF(N158="sníž. přenesená",J158,0)</f>
        <v>0</v>
      </c>
      <c r="BI158" s="192" t="n">
        <f aca="false">IF(N158="nulová",J158,0)</f>
        <v>0</v>
      </c>
      <c r="BJ158" s="11" t="s">
        <v>145</v>
      </c>
      <c r="BK158" s="192" t="n">
        <f aca="false">ROUND(I158*H158,2)</f>
        <v>0</v>
      </c>
      <c r="BL158" s="11" t="s">
        <v>144</v>
      </c>
      <c r="BM158" s="11" t="s">
        <v>244</v>
      </c>
    </row>
    <row r="159" s="193" customFormat="true" ht="13.5" hidden="false" customHeight="false" outlineLevel="0" collapsed="false">
      <c r="B159" s="194"/>
      <c r="D159" s="195" t="s">
        <v>159</v>
      </c>
      <c r="E159" s="196"/>
      <c r="F159" s="197" t="s">
        <v>177</v>
      </c>
      <c r="H159" s="196"/>
      <c r="I159" s="198"/>
      <c r="L159" s="194"/>
      <c r="M159" s="199"/>
      <c r="N159" s="200"/>
      <c r="O159" s="200"/>
      <c r="P159" s="200"/>
      <c r="Q159" s="200"/>
      <c r="R159" s="200"/>
      <c r="S159" s="200"/>
      <c r="T159" s="201"/>
      <c r="AT159" s="196" t="s">
        <v>159</v>
      </c>
      <c r="AU159" s="196" t="s">
        <v>145</v>
      </c>
      <c r="AV159" s="193" t="s">
        <v>80</v>
      </c>
      <c r="AW159" s="193" t="s">
        <v>36</v>
      </c>
      <c r="AX159" s="193" t="s">
        <v>72</v>
      </c>
      <c r="AY159" s="196" t="s">
        <v>137</v>
      </c>
    </row>
    <row r="160" s="202" customFormat="true" ht="13.5" hidden="false" customHeight="false" outlineLevel="0" collapsed="false">
      <c r="B160" s="203"/>
      <c r="D160" s="195" t="s">
        <v>159</v>
      </c>
      <c r="E160" s="204"/>
      <c r="F160" s="205" t="s">
        <v>245</v>
      </c>
      <c r="H160" s="206" t="n">
        <v>0.98</v>
      </c>
      <c r="I160" s="207"/>
      <c r="L160" s="203"/>
      <c r="M160" s="208"/>
      <c r="N160" s="209"/>
      <c r="O160" s="209"/>
      <c r="P160" s="209"/>
      <c r="Q160" s="209"/>
      <c r="R160" s="209"/>
      <c r="S160" s="209"/>
      <c r="T160" s="210"/>
      <c r="AT160" s="204" t="s">
        <v>159</v>
      </c>
      <c r="AU160" s="204" t="s">
        <v>145</v>
      </c>
      <c r="AV160" s="202" t="s">
        <v>145</v>
      </c>
      <c r="AW160" s="202" t="s">
        <v>36</v>
      </c>
      <c r="AX160" s="202" t="s">
        <v>72</v>
      </c>
      <c r="AY160" s="204" t="s">
        <v>137</v>
      </c>
    </row>
    <row r="161" s="202" customFormat="true" ht="13.5" hidden="false" customHeight="false" outlineLevel="0" collapsed="false">
      <c r="B161" s="203"/>
      <c r="D161" s="195" t="s">
        <v>159</v>
      </c>
      <c r="E161" s="204"/>
      <c r="F161" s="205" t="s">
        <v>246</v>
      </c>
      <c r="H161" s="206" t="n">
        <v>0.873</v>
      </c>
      <c r="I161" s="207"/>
      <c r="L161" s="203"/>
      <c r="M161" s="208"/>
      <c r="N161" s="209"/>
      <c r="O161" s="209"/>
      <c r="P161" s="209"/>
      <c r="Q161" s="209"/>
      <c r="R161" s="209"/>
      <c r="S161" s="209"/>
      <c r="T161" s="210"/>
      <c r="AT161" s="204" t="s">
        <v>159</v>
      </c>
      <c r="AU161" s="204" t="s">
        <v>145</v>
      </c>
      <c r="AV161" s="202" t="s">
        <v>145</v>
      </c>
      <c r="AW161" s="202" t="s">
        <v>36</v>
      </c>
      <c r="AX161" s="202" t="s">
        <v>72</v>
      </c>
      <c r="AY161" s="204" t="s">
        <v>137</v>
      </c>
    </row>
    <row r="162" s="202" customFormat="true" ht="13.5" hidden="false" customHeight="false" outlineLevel="0" collapsed="false">
      <c r="B162" s="203"/>
      <c r="D162" s="195" t="s">
        <v>159</v>
      </c>
      <c r="E162" s="204"/>
      <c r="F162" s="205" t="s">
        <v>247</v>
      </c>
      <c r="H162" s="206" t="n">
        <v>3.92</v>
      </c>
      <c r="I162" s="207"/>
      <c r="L162" s="203"/>
      <c r="M162" s="208"/>
      <c r="N162" s="209"/>
      <c r="O162" s="209"/>
      <c r="P162" s="209"/>
      <c r="Q162" s="209"/>
      <c r="R162" s="209"/>
      <c r="S162" s="209"/>
      <c r="T162" s="210"/>
      <c r="AT162" s="204" t="s">
        <v>159</v>
      </c>
      <c r="AU162" s="204" t="s">
        <v>145</v>
      </c>
      <c r="AV162" s="202" t="s">
        <v>145</v>
      </c>
      <c r="AW162" s="202" t="s">
        <v>36</v>
      </c>
      <c r="AX162" s="202" t="s">
        <v>72</v>
      </c>
      <c r="AY162" s="204" t="s">
        <v>137</v>
      </c>
    </row>
    <row r="163" s="211" customFormat="true" ht="13.5" hidden="false" customHeight="false" outlineLevel="0" collapsed="false">
      <c r="B163" s="212"/>
      <c r="D163" s="213" t="s">
        <v>159</v>
      </c>
      <c r="E163" s="214"/>
      <c r="F163" s="215" t="s">
        <v>162</v>
      </c>
      <c r="H163" s="216" t="n">
        <v>5.773</v>
      </c>
      <c r="I163" s="217"/>
      <c r="L163" s="212"/>
      <c r="M163" s="218"/>
      <c r="N163" s="219"/>
      <c r="O163" s="219"/>
      <c r="P163" s="219"/>
      <c r="Q163" s="219"/>
      <c r="R163" s="219"/>
      <c r="S163" s="219"/>
      <c r="T163" s="220"/>
      <c r="AT163" s="221" t="s">
        <v>159</v>
      </c>
      <c r="AU163" s="221" t="s">
        <v>145</v>
      </c>
      <c r="AV163" s="211" t="s">
        <v>144</v>
      </c>
      <c r="AW163" s="211" t="s">
        <v>36</v>
      </c>
      <c r="AX163" s="211" t="s">
        <v>80</v>
      </c>
      <c r="AY163" s="221" t="s">
        <v>137</v>
      </c>
    </row>
    <row r="164" s="30" customFormat="true" ht="22.5" hidden="false" customHeight="true" outlineLevel="0" collapsed="false">
      <c r="B164" s="180"/>
      <c r="C164" s="181" t="s">
        <v>9</v>
      </c>
      <c r="D164" s="181" t="s">
        <v>139</v>
      </c>
      <c r="E164" s="182" t="s">
        <v>248</v>
      </c>
      <c r="F164" s="183" t="s">
        <v>249</v>
      </c>
      <c r="G164" s="184" t="s">
        <v>142</v>
      </c>
      <c r="H164" s="185" t="n">
        <v>5.773</v>
      </c>
      <c r="I164" s="186"/>
      <c r="J164" s="187" t="n">
        <f aca="false">ROUND(I164*H164,2)</f>
        <v>0</v>
      </c>
      <c r="K164" s="183" t="s">
        <v>143</v>
      </c>
      <c r="L164" s="31"/>
      <c r="M164" s="188"/>
      <c r="N164" s="189" t="s">
        <v>44</v>
      </c>
      <c r="O164" s="32"/>
      <c r="P164" s="190" t="n">
        <f aca="false">O164*H164</f>
        <v>0</v>
      </c>
      <c r="Q164" s="190" t="n">
        <v>0</v>
      </c>
      <c r="R164" s="190" t="n">
        <f aca="false">Q164*H164</f>
        <v>0</v>
      </c>
      <c r="S164" s="190" t="n">
        <v>0</v>
      </c>
      <c r="T164" s="191" t="n">
        <f aca="false">S164*H164</f>
        <v>0</v>
      </c>
      <c r="AR164" s="11" t="s">
        <v>144</v>
      </c>
      <c r="AT164" s="11" t="s">
        <v>139</v>
      </c>
      <c r="AU164" s="11" t="s">
        <v>145</v>
      </c>
      <c r="AY164" s="11" t="s">
        <v>137</v>
      </c>
      <c r="BE164" s="192" t="n">
        <f aca="false">IF(N164="základní",J164,0)</f>
        <v>0</v>
      </c>
      <c r="BF164" s="192" t="n">
        <f aca="false">IF(N164="snížená",J164,0)</f>
        <v>0</v>
      </c>
      <c r="BG164" s="192" t="n">
        <f aca="false">IF(N164="zákl. přenesená",J164,0)</f>
        <v>0</v>
      </c>
      <c r="BH164" s="192" t="n">
        <f aca="false">IF(N164="sníž. přenesená",J164,0)</f>
        <v>0</v>
      </c>
      <c r="BI164" s="192" t="n">
        <f aca="false">IF(N164="nulová",J164,0)</f>
        <v>0</v>
      </c>
      <c r="BJ164" s="11" t="s">
        <v>145</v>
      </c>
      <c r="BK164" s="192" t="n">
        <f aca="false">ROUND(I164*H164,2)</f>
        <v>0</v>
      </c>
      <c r="BL164" s="11" t="s">
        <v>144</v>
      </c>
      <c r="BM164" s="11" t="s">
        <v>250</v>
      </c>
    </row>
    <row r="165" s="202" customFormat="true" ht="13.5" hidden="false" customHeight="false" outlineLevel="0" collapsed="false">
      <c r="B165" s="203"/>
      <c r="D165" s="213" t="s">
        <v>159</v>
      </c>
      <c r="E165" s="222"/>
      <c r="F165" s="223" t="s">
        <v>251</v>
      </c>
      <c r="H165" s="224" t="n">
        <v>5.773</v>
      </c>
      <c r="I165" s="207"/>
      <c r="L165" s="203"/>
      <c r="M165" s="208"/>
      <c r="N165" s="209"/>
      <c r="O165" s="209"/>
      <c r="P165" s="209"/>
      <c r="Q165" s="209"/>
      <c r="R165" s="209"/>
      <c r="S165" s="209"/>
      <c r="T165" s="210"/>
      <c r="AT165" s="204" t="s">
        <v>159</v>
      </c>
      <c r="AU165" s="204" t="s">
        <v>145</v>
      </c>
      <c r="AV165" s="202" t="s">
        <v>145</v>
      </c>
      <c r="AW165" s="202" t="s">
        <v>36</v>
      </c>
      <c r="AX165" s="202" t="s">
        <v>80</v>
      </c>
      <c r="AY165" s="204" t="s">
        <v>137</v>
      </c>
    </row>
    <row r="166" s="30" customFormat="true" ht="22.5" hidden="false" customHeight="true" outlineLevel="0" collapsed="false">
      <c r="B166" s="180"/>
      <c r="C166" s="181" t="s">
        <v>252</v>
      </c>
      <c r="D166" s="181" t="s">
        <v>139</v>
      </c>
      <c r="E166" s="182" t="s">
        <v>253</v>
      </c>
      <c r="F166" s="183" t="s">
        <v>254</v>
      </c>
      <c r="G166" s="184" t="s">
        <v>219</v>
      </c>
      <c r="H166" s="185" t="n">
        <v>2.97</v>
      </c>
      <c r="I166" s="186"/>
      <c r="J166" s="187" t="n">
        <f aca="false">ROUND(I166*H166,2)</f>
        <v>0</v>
      </c>
      <c r="K166" s="183" t="s">
        <v>143</v>
      </c>
      <c r="L166" s="31"/>
      <c r="M166" s="188"/>
      <c r="N166" s="189" t="s">
        <v>44</v>
      </c>
      <c r="O166" s="32"/>
      <c r="P166" s="190" t="n">
        <f aca="false">O166*H166</f>
        <v>0</v>
      </c>
      <c r="Q166" s="190" t="n">
        <v>1.06017</v>
      </c>
      <c r="R166" s="190" t="n">
        <f aca="false">Q166*H166</f>
        <v>3.1487049</v>
      </c>
      <c r="S166" s="190" t="n">
        <v>0</v>
      </c>
      <c r="T166" s="191" t="n">
        <f aca="false">S166*H166</f>
        <v>0</v>
      </c>
      <c r="AR166" s="11" t="s">
        <v>144</v>
      </c>
      <c r="AT166" s="11" t="s">
        <v>139</v>
      </c>
      <c r="AU166" s="11" t="s">
        <v>145</v>
      </c>
      <c r="AY166" s="11" t="s">
        <v>137</v>
      </c>
      <c r="BE166" s="192" t="n">
        <f aca="false">IF(N166="základní",J166,0)</f>
        <v>0</v>
      </c>
      <c r="BF166" s="192" t="n">
        <f aca="false">IF(N166="snížená",J166,0)</f>
        <v>0</v>
      </c>
      <c r="BG166" s="192" t="n">
        <f aca="false">IF(N166="zákl. přenesená",J166,0)</f>
        <v>0</v>
      </c>
      <c r="BH166" s="192" t="n">
        <f aca="false">IF(N166="sníž. přenesená",J166,0)</f>
        <v>0</v>
      </c>
      <c r="BI166" s="192" t="n">
        <f aca="false">IF(N166="nulová",J166,0)</f>
        <v>0</v>
      </c>
      <c r="BJ166" s="11" t="s">
        <v>145</v>
      </c>
      <c r="BK166" s="192" t="n">
        <f aca="false">ROUND(I166*H166,2)</f>
        <v>0</v>
      </c>
      <c r="BL166" s="11" t="s">
        <v>144</v>
      </c>
      <c r="BM166" s="11" t="s">
        <v>255</v>
      </c>
    </row>
    <row r="167" s="202" customFormat="true" ht="13.5" hidden="false" customHeight="false" outlineLevel="0" collapsed="false">
      <c r="B167" s="203"/>
      <c r="D167" s="213" t="s">
        <v>159</v>
      </c>
      <c r="E167" s="222"/>
      <c r="F167" s="223" t="s">
        <v>256</v>
      </c>
      <c r="H167" s="224" t="n">
        <v>2.97</v>
      </c>
      <c r="I167" s="207"/>
      <c r="L167" s="203"/>
      <c r="M167" s="208"/>
      <c r="N167" s="209"/>
      <c r="O167" s="209"/>
      <c r="P167" s="209"/>
      <c r="Q167" s="209"/>
      <c r="R167" s="209"/>
      <c r="S167" s="209"/>
      <c r="T167" s="210"/>
      <c r="AT167" s="204" t="s">
        <v>159</v>
      </c>
      <c r="AU167" s="204" t="s">
        <v>145</v>
      </c>
      <c r="AV167" s="202" t="s">
        <v>145</v>
      </c>
      <c r="AW167" s="202" t="s">
        <v>36</v>
      </c>
      <c r="AX167" s="202" t="s">
        <v>80</v>
      </c>
      <c r="AY167" s="204" t="s">
        <v>137</v>
      </c>
    </row>
    <row r="168" s="30" customFormat="true" ht="22.5" hidden="false" customHeight="true" outlineLevel="0" collapsed="false">
      <c r="B168" s="180"/>
      <c r="C168" s="181" t="s">
        <v>257</v>
      </c>
      <c r="D168" s="181" t="s">
        <v>139</v>
      </c>
      <c r="E168" s="182" t="s">
        <v>258</v>
      </c>
      <c r="F168" s="183" t="s">
        <v>259</v>
      </c>
      <c r="G168" s="184" t="s">
        <v>157</v>
      </c>
      <c r="H168" s="185" t="n">
        <v>4.655</v>
      </c>
      <c r="I168" s="186"/>
      <c r="J168" s="187" t="n">
        <f aca="false">ROUND(I168*H168,2)</f>
        <v>0</v>
      </c>
      <c r="K168" s="183" t="s">
        <v>143</v>
      </c>
      <c r="L168" s="31"/>
      <c r="M168" s="188"/>
      <c r="N168" s="189" t="s">
        <v>44</v>
      </c>
      <c r="O168" s="32"/>
      <c r="P168" s="190" t="n">
        <f aca="false">O168*H168</f>
        <v>0</v>
      </c>
      <c r="Q168" s="190" t="n">
        <v>2.45329</v>
      </c>
      <c r="R168" s="190" t="n">
        <f aca="false">Q168*H168</f>
        <v>11.42006495</v>
      </c>
      <c r="S168" s="190" t="n">
        <v>0</v>
      </c>
      <c r="T168" s="191" t="n">
        <f aca="false">S168*H168</f>
        <v>0</v>
      </c>
      <c r="AR168" s="11" t="s">
        <v>144</v>
      </c>
      <c r="AT168" s="11" t="s">
        <v>139</v>
      </c>
      <c r="AU168" s="11" t="s">
        <v>145</v>
      </c>
      <c r="AY168" s="11" t="s">
        <v>137</v>
      </c>
      <c r="BE168" s="192" t="n">
        <f aca="false">IF(N168="základní",J168,0)</f>
        <v>0</v>
      </c>
      <c r="BF168" s="192" t="n">
        <f aca="false">IF(N168="snížená",J168,0)</f>
        <v>0</v>
      </c>
      <c r="BG168" s="192" t="n">
        <f aca="false">IF(N168="zákl. přenesená",J168,0)</f>
        <v>0</v>
      </c>
      <c r="BH168" s="192" t="n">
        <f aca="false">IF(N168="sníž. přenesená",J168,0)</f>
        <v>0</v>
      </c>
      <c r="BI168" s="192" t="n">
        <f aca="false">IF(N168="nulová",J168,0)</f>
        <v>0</v>
      </c>
      <c r="BJ168" s="11" t="s">
        <v>145</v>
      </c>
      <c r="BK168" s="192" t="n">
        <f aca="false">ROUND(I168*H168,2)</f>
        <v>0</v>
      </c>
      <c r="BL168" s="11" t="s">
        <v>144</v>
      </c>
      <c r="BM168" s="11" t="s">
        <v>260</v>
      </c>
    </row>
    <row r="169" s="193" customFormat="true" ht="13.5" hidden="false" customHeight="false" outlineLevel="0" collapsed="false">
      <c r="B169" s="194"/>
      <c r="D169" s="195" t="s">
        <v>159</v>
      </c>
      <c r="E169" s="196"/>
      <c r="F169" s="197" t="s">
        <v>177</v>
      </c>
      <c r="H169" s="196"/>
      <c r="I169" s="198"/>
      <c r="L169" s="194"/>
      <c r="M169" s="199"/>
      <c r="N169" s="200"/>
      <c r="O169" s="200"/>
      <c r="P169" s="200"/>
      <c r="Q169" s="200"/>
      <c r="R169" s="200"/>
      <c r="S169" s="200"/>
      <c r="T169" s="201"/>
      <c r="AT169" s="196" t="s">
        <v>159</v>
      </c>
      <c r="AU169" s="196" t="s">
        <v>145</v>
      </c>
      <c r="AV169" s="193" t="s">
        <v>80</v>
      </c>
      <c r="AW169" s="193" t="s">
        <v>36</v>
      </c>
      <c r="AX169" s="193" t="s">
        <v>72</v>
      </c>
      <c r="AY169" s="196" t="s">
        <v>137</v>
      </c>
    </row>
    <row r="170" s="202" customFormat="true" ht="13.5" hidden="false" customHeight="false" outlineLevel="0" collapsed="false">
      <c r="B170" s="203"/>
      <c r="D170" s="195" t="s">
        <v>159</v>
      </c>
      <c r="E170" s="204"/>
      <c r="F170" s="205" t="s">
        <v>261</v>
      </c>
      <c r="H170" s="206" t="n">
        <v>4.655</v>
      </c>
      <c r="I170" s="207"/>
      <c r="L170" s="203"/>
      <c r="M170" s="208"/>
      <c r="N170" s="209"/>
      <c r="O170" s="209"/>
      <c r="P170" s="209"/>
      <c r="Q170" s="209"/>
      <c r="R170" s="209"/>
      <c r="S170" s="209"/>
      <c r="T170" s="210"/>
      <c r="AT170" s="204" t="s">
        <v>159</v>
      </c>
      <c r="AU170" s="204" t="s">
        <v>145</v>
      </c>
      <c r="AV170" s="202" t="s">
        <v>145</v>
      </c>
      <c r="AW170" s="202" t="s">
        <v>36</v>
      </c>
      <c r="AX170" s="202" t="s">
        <v>72</v>
      </c>
      <c r="AY170" s="204" t="s">
        <v>137</v>
      </c>
    </row>
    <row r="171" s="211" customFormat="true" ht="13.5" hidden="false" customHeight="false" outlineLevel="0" collapsed="false">
      <c r="B171" s="212"/>
      <c r="D171" s="213" t="s">
        <v>159</v>
      </c>
      <c r="E171" s="214"/>
      <c r="F171" s="215" t="s">
        <v>162</v>
      </c>
      <c r="H171" s="216" t="n">
        <v>4.655</v>
      </c>
      <c r="I171" s="217"/>
      <c r="L171" s="212"/>
      <c r="M171" s="218"/>
      <c r="N171" s="219"/>
      <c r="O171" s="219"/>
      <c r="P171" s="219"/>
      <c r="Q171" s="219"/>
      <c r="R171" s="219"/>
      <c r="S171" s="219"/>
      <c r="T171" s="220"/>
      <c r="AT171" s="221" t="s">
        <v>159</v>
      </c>
      <c r="AU171" s="221" t="s">
        <v>145</v>
      </c>
      <c r="AV171" s="211" t="s">
        <v>144</v>
      </c>
      <c r="AW171" s="211" t="s">
        <v>36</v>
      </c>
      <c r="AX171" s="211" t="s">
        <v>80</v>
      </c>
      <c r="AY171" s="221" t="s">
        <v>137</v>
      </c>
    </row>
    <row r="172" s="30" customFormat="true" ht="22.5" hidden="false" customHeight="true" outlineLevel="0" collapsed="false">
      <c r="B172" s="180"/>
      <c r="C172" s="181" t="s">
        <v>262</v>
      </c>
      <c r="D172" s="181" t="s">
        <v>139</v>
      </c>
      <c r="E172" s="182" t="s">
        <v>263</v>
      </c>
      <c r="F172" s="183" t="s">
        <v>264</v>
      </c>
      <c r="G172" s="184" t="s">
        <v>142</v>
      </c>
      <c r="H172" s="185" t="n">
        <v>15.21</v>
      </c>
      <c r="I172" s="186"/>
      <c r="J172" s="187" t="n">
        <f aca="false">ROUND(I172*H172,2)</f>
        <v>0</v>
      </c>
      <c r="K172" s="183" t="s">
        <v>143</v>
      </c>
      <c r="L172" s="31"/>
      <c r="M172" s="188"/>
      <c r="N172" s="189" t="s">
        <v>44</v>
      </c>
      <c r="O172" s="32"/>
      <c r="P172" s="190" t="n">
        <f aca="false">O172*H172</f>
        <v>0</v>
      </c>
      <c r="Q172" s="190" t="n">
        <v>0.00103</v>
      </c>
      <c r="R172" s="190" t="n">
        <f aca="false">Q172*H172</f>
        <v>0.0156663</v>
      </c>
      <c r="S172" s="190" t="n">
        <v>0</v>
      </c>
      <c r="T172" s="191" t="n">
        <f aca="false">S172*H172</f>
        <v>0</v>
      </c>
      <c r="AR172" s="11" t="s">
        <v>144</v>
      </c>
      <c r="AT172" s="11" t="s">
        <v>139</v>
      </c>
      <c r="AU172" s="11" t="s">
        <v>145</v>
      </c>
      <c r="AY172" s="11" t="s">
        <v>137</v>
      </c>
      <c r="BE172" s="192" t="n">
        <f aca="false">IF(N172="základní",J172,0)</f>
        <v>0</v>
      </c>
      <c r="BF172" s="192" t="n">
        <f aca="false">IF(N172="snížená",J172,0)</f>
        <v>0</v>
      </c>
      <c r="BG172" s="192" t="n">
        <f aca="false">IF(N172="zákl. přenesená",J172,0)</f>
        <v>0</v>
      </c>
      <c r="BH172" s="192" t="n">
        <f aca="false">IF(N172="sníž. přenesená",J172,0)</f>
        <v>0</v>
      </c>
      <c r="BI172" s="192" t="n">
        <f aca="false">IF(N172="nulová",J172,0)</f>
        <v>0</v>
      </c>
      <c r="BJ172" s="11" t="s">
        <v>145</v>
      </c>
      <c r="BK172" s="192" t="n">
        <f aca="false">ROUND(I172*H172,2)</f>
        <v>0</v>
      </c>
      <c r="BL172" s="11" t="s">
        <v>144</v>
      </c>
      <c r="BM172" s="11" t="s">
        <v>265</v>
      </c>
    </row>
    <row r="173" s="193" customFormat="true" ht="13.5" hidden="false" customHeight="false" outlineLevel="0" collapsed="false">
      <c r="B173" s="194"/>
      <c r="D173" s="195" t="s">
        <v>159</v>
      </c>
      <c r="E173" s="196"/>
      <c r="F173" s="197" t="s">
        <v>177</v>
      </c>
      <c r="H173" s="196"/>
      <c r="I173" s="198"/>
      <c r="L173" s="194"/>
      <c r="M173" s="199"/>
      <c r="N173" s="200"/>
      <c r="O173" s="200"/>
      <c r="P173" s="200"/>
      <c r="Q173" s="200"/>
      <c r="R173" s="200"/>
      <c r="S173" s="200"/>
      <c r="T173" s="201"/>
      <c r="AT173" s="196" t="s">
        <v>159</v>
      </c>
      <c r="AU173" s="196" t="s">
        <v>145</v>
      </c>
      <c r="AV173" s="193" t="s">
        <v>80</v>
      </c>
      <c r="AW173" s="193" t="s">
        <v>36</v>
      </c>
      <c r="AX173" s="193" t="s">
        <v>72</v>
      </c>
      <c r="AY173" s="196" t="s">
        <v>137</v>
      </c>
    </row>
    <row r="174" s="202" customFormat="true" ht="13.5" hidden="false" customHeight="false" outlineLevel="0" collapsed="false">
      <c r="B174" s="203"/>
      <c r="D174" s="195" t="s">
        <v>159</v>
      </c>
      <c r="E174" s="204"/>
      <c r="F174" s="205" t="s">
        <v>266</v>
      </c>
      <c r="H174" s="206" t="n">
        <v>12.87</v>
      </c>
      <c r="I174" s="207"/>
      <c r="L174" s="203"/>
      <c r="M174" s="208"/>
      <c r="N174" s="209"/>
      <c r="O174" s="209"/>
      <c r="P174" s="209"/>
      <c r="Q174" s="209"/>
      <c r="R174" s="209"/>
      <c r="S174" s="209"/>
      <c r="T174" s="210"/>
      <c r="AT174" s="204" t="s">
        <v>159</v>
      </c>
      <c r="AU174" s="204" t="s">
        <v>145</v>
      </c>
      <c r="AV174" s="202" t="s">
        <v>145</v>
      </c>
      <c r="AW174" s="202" t="s">
        <v>36</v>
      </c>
      <c r="AX174" s="202" t="s">
        <v>72</v>
      </c>
      <c r="AY174" s="204" t="s">
        <v>137</v>
      </c>
    </row>
    <row r="175" s="202" customFormat="true" ht="13.5" hidden="false" customHeight="false" outlineLevel="0" collapsed="false">
      <c r="B175" s="203"/>
      <c r="D175" s="195" t="s">
        <v>159</v>
      </c>
      <c r="E175" s="204"/>
      <c r="F175" s="205" t="s">
        <v>267</v>
      </c>
      <c r="H175" s="206" t="n">
        <v>2.34</v>
      </c>
      <c r="I175" s="207"/>
      <c r="L175" s="203"/>
      <c r="M175" s="208"/>
      <c r="N175" s="209"/>
      <c r="O175" s="209"/>
      <c r="P175" s="209"/>
      <c r="Q175" s="209"/>
      <c r="R175" s="209"/>
      <c r="S175" s="209"/>
      <c r="T175" s="210"/>
      <c r="AT175" s="204" t="s">
        <v>159</v>
      </c>
      <c r="AU175" s="204" t="s">
        <v>145</v>
      </c>
      <c r="AV175" s="202" t="s">
        <v>145</v>
      </c>
      <c r="AW175" s="202" t="s">
        <v>36</v>
      </c>
      <c r="AX175" s="202" t="s">
        <v>72</v>
      </c>
      <c r="AY175" s="204" t="s">
        <v>137</v>
      </c>
    </row>
    <row r="176" s="211" customFormat="true" ht="13.5" hidden="false" customHeight="false" outlineLevel="0" collapsed="false">
      <c r="B176" s="212"/>
      <c r="D176" s="213" t="s">
        <v>159</v>
      </c>
      <c r="E176" s="214"/>
      <c r="F176" s="215" t="s">
        <v>162</v>
      </c>
      <c r="H176" s="216" t="n">
        <v>15.21</v>
      </c>
      <c r="I176" s="217"/>
      <c r="L176" s="212"/>
      <c r="M176" s="218"/>
      <c r="N176" s="219"/>
      <c r="O176" s="219"/>
      <c r="P176" s="219"/>
      <c r="Q176" s="219"/>
      <c r="R176" s="219"/>
      <c r="S176" s="219"/>
      <c r="T176" s="220"/>
      <c r="AT176" s="221" t="s">
        <v>159</v>
      </c>
      <c r="AU176" s="221" t="s">
        <v>145</v>
      </c>
      <c r="AV176" s="211" t="s">
        <v>144</v>
      </c>
      <c r="AW176" s="211" t="s">
        <v>36</v>
      </c>
      <c r="AX176" s="211" t="s">
        <v>80</v>
      </c>
      <c r="AY176" s="221" t="s">
        <v>137</v>
      </c>
    </row>
    <row r="177" s="30" customFormat="true" ht="22.5" hidden="false" customHeight="true" outlineLevel="0" collapsed="false">
      <c r="B177" s="180"/>
      <c r="C177" s="181" t="s">
        <v>268</v>
      </c>
      <c r="D177" s="181" t="s">
        <v>139</v>
      </c>
      <c r="E177" s="182" t="s">
        <v>269</v>
      </c>
      <c r="F177" s="183" t="s">
        <v>270</v>
      </c>
      <c r="G177" s="184" t="s">
        <v>142</v>
      </c>
      <c r="H177" s="185" t="n">
        <v>15.21</v>
      </c>
      <c r="I177" s="186"/>
      <c r="J177" s="187" t="n">
        <f aca="false">ROUND(I177*H177,2)</f>
        <v>0</v>
      </c>
      <c r="K177" s="183" t="s">
        <v>143</v>
      </c>
      <c r="L177" s="31"/>
      <c r="M177" s="188"/>
      <c r="N177" s="189" t="s">
        <v>44</v>
      </c>
      <c r="O177" s="32"/>
      <c r="P177" s="190" t="n">
        <f aca="false">O177*H177</f>
        <v>0</v>
      </c>
      <c r="Q177" s="190" t="n">
        <v>0</v>
      </c>
      <c r="R177" s="190" t="n">
        <f aca="false">Q177*H177</f>
        <v>0</v>
      </c>
      <c r="S177" s="190" t="n">
        <v>0</v>
      </c>
      <c r="T177" s="191" t="n">
        <f aca="false">S177*H177</f>
        <v>0</v>
      </c>
      <c r="AR177" s="11" t="s">
        <v>144</v>
      </c>
      <c r="AT177" s="11" t="s">
        <v>139</v>
      </c>
      <c r="AU177" s="11" t="s">
        <v>145</v>
      </c>
      <c r="AY177" s="11" t="s">
        <v>137</v>
      </c>
      <c r="BE177" s="192" t="n">
        <f aca="false">IF(N177="základní",J177,0)</f>
        <v>0</v>
      </c>
      <c r="BF177" s="192" t="n">
        <f aca="false">IF(N177="snížená",J177,0)</f>
        <v>0</v>
      </c>
      <c r="BG177" s="192" t="n">
        <f aca="false">IF(N177="zákl. přenesená",J177,0)</f>
        <v>0</v>
      </c>
      <c r="BH177" s="192" t="n">
        <f aca="false">IF(N177="sníž. přenesená",J177,0)</f>
        <v>0</v>
      </c>
      <c r="BI177" s="192" t="n">
        <f aca="false">IF(N177="nulová",J177,0)</f>
        <v>0</v>
      </c>
      <c r="BJ177" s="11" t="s">
        <v>145</v>
      </c>
      <c r="BK177" s="192" t="n">
        <f aca="false">ROUND(I177*H177,2)</f>
        <v>0</v>
      </c>
      <c r="BL177" s="11" t="s">
        <v>144</v>
      </c>
      <c r="BM177" s="11" t="s">
        <v>271</v>
      </c>
    </row>
    <row r="178" s="202" customFormat="true" ht="13.5" hidden="false" customHeight="false" outlineLevel="0" collapsed="false">
      <c r="B178" s="203"/>
      <c r="D178" s="213" t="s">
        <v>159</v>
      </c>
      <c r="E178" s="222"/>
      <c r="F178" s="223" t="s">
        <v>272</v>
      </c>
      <c r="H178" s="224" t="n">
        <v>15.21</v>
      </c>
      <c r="I178" s="207"/>
      <c r="L178" s="203"/>
      <c r="M178" s="208"/>
      <c r="N178" s="209"/>
      <c r="O178" s="209"/>
      <c r="P178" s="209"/>
      <c r="Q178" s="209"/>
      <c r="R178" s="209"/>
      <c r="S178" s="209"/>
      <c r="T178" s="210"/>
      <c r="AT178" s="204" t="s">
        <v>159</v>
      </c>
      <c r="AU178" s="204" t="s">
        <v>145</v>
      </c>
      <c r="AV178" s="202" t="s">
        <v>145</v>
      </c>
      <c r="AW178" s="202" t="s">
        <v>36</v>
      </c>
      <c r="AX178" s="202" t="s">
        <v>80</v>
      </c>
      <c r="AY178" s="204" t="s">
        <v>137</v>
      </c>
    </row>
    <row r="179" s="30" customFormat="true" ht="22.5" hidden="false" customHeight="true" outlineLevel="0" collapsed="false">
      <c r="B179" s="180"/>
      <c r="C179" s="181" t="s">
        <v>273</v>
      </c>
      <c r="D179" s="181" t="s">
        <v>139</v>
      </c>
      <c r="E179" s="182" t="s">
        <v>274</v>
      </c>
      <c r="F179" s="183" t="s">
        <v>275</v>
      </c>
      <c r="G179" s="184" t="s">
        <v>219</v>
      </c>
      <c r="H179" s="185" t="n">
        <v>1.576</v>
      </c>
      <c r="I179" s="186"/>
      <c r="J179" s="187" t="n">
        <f aca="false">ROUND(I179*H179,2)</f>
        <v>0</v>
      </c>
      <c r="K179" s="183" t="s">
        <v>143</v>
      </c>
      <c r="L179" s="31"/>
      <c r="M179" s="188"/>
      <c r="N179" s="189" t="s">
        <v>44</v>
      </c>
      <c r="O179" s="32"/>
      <c r="P179" s="190" t="n">
        <f aca="false">O179*H179</f>
        <v>0</v>
      </c>
      <c r="Q179" s="190" t="n">
        <v>1.06017</v>
      </c>
      <c r="R179" s="190" t="n">
        <f aca="false">Q179*H179</f>
        <v>1.67082792</v>
      </c>
      <c r="S179" s="190" t="n">
        <v>0</v>
      </c>
      <c r="T179" s="191" t="n">
        <f aca="false">S179*H179</f>
        <v>0</v>
      </c>
      <c r="AR179" s="11" t="s">
        <v>144</v>
      </c>
      <c r="AT179" s="11" t="s">
        <v>139</v>
      </c>
      <c r="AU179" s="11" t="s">
        <v>145</v>
      </c>
      <c r="AY179" s="11" t="s">
        <v>137</v>
      </c>
      <c r="BE179" s="192" t="n">
        <f aca="false">IF(N179="základní",J179,0)</f>
        <v>0</v>
      </c>
      <c r="BF179" s="192" t="n">
        <f aca="false">IF(N179="snížená",J179,0)</f>
        <v>0</v>
      </c>
      <c r="BG179" s="192" t="n">
        <f aca="false">IF(N179="zákl. přenesená",J179,0)</f>
        <v>0</v>
      </c>
      <c r="BH179" s="192" t="n">
        <f aca="false">IF(N179="sníž. přenesená",J179,0)</f>
        <v>0</v>
      </c>
      <c r="BI179" s="192" t="n">
        <f aca="false">IF(N179="nulová",J179,0)</f>
        <v>0</v>
      </c>
      <c r="BJ179" s="11" t="s">
        <v>145</v>
      </c>
      <c r="BK179" s="192" t="n">
        <f aca="false">ROUND(I179*H179,2)</f>
        <v>0</v>
      </c>
      <c r="BL179" s="11" t="s">
        <v>144</v>
      </c>
      <c r="BM179" s="11" t="s">
        <v>276</v>
      </c>
    </row>
    <row r="180" s="202" customFormat="true" ht="13.5" hidden="false" customHeight="false" outlineLevel="0" collapsed="false">
      <c r="B180" s="203"/>
      <c r="D180" s="213" t="s">
        <v>159</v>
      </c>
      <c r="E180" s="222"/>
      <c r="F180" s="223" t="s">
        <v>277</v>
      </c>
      <c r="H180" s="224" t="n">
        <v>1.576</v>
      </c>
      <c r="I180" s="207"/>
      <c r="L180" s="203"/>
      <c r="M180" s="208"/>
      <c r="N180" s="209"/>
      <c r="O180" s="209"/>
      <c r="P180" s="209"/>
      <c r="Q180" s="209"/>
      <c r="R180" s="209"/>
      <c r="S180" s="209"/>
      <c r="T180" s="210"/>
      <c r="AT180" s="204" t="s">
        <v>159</v>
      </c>
      <c r="AU180" s="204" t="s">
        <v>145</v>
      </c>
      <c r="AV180" s="202" t="s">
        <v>145</v>
      </c>
      <c r="AW180" s="202" t="s">
        <v>36</v>
      </c>
      <c r="AX180" s="202" t="s">
        <v>80</v>
      </c>
      <c r="AY180" s="204" t="s">
        <v>137</v>
      </c>
    </row>
    <row r="181" s="30" customFormat="true" ht="22.5" hidden="false" customHeight="true" outlineLevel="0" collapsed="false">
      <c r="B181" s="180"/>
      <c r="C181" s="181" t="s">
        <v>278</v>
      </c>
      <c r="D181" s="181" t="s">
        <v>139</v>
      </c>
      <c r="E181" s="182" t="s">
        <v>279</v>
      </c>
      <c r="F181" s="183" t="s">
        <v>280</v>
      </c>
      <c r="G181" s="184" t="s">
        <v>157</v>
      </c>
      <c r="H181" s="185" t="n">
        <v>4.628</v>
      </c>
      <c r="I181" s="186"/>
      <c r="J181" s="187" t="n">
        <f aca="false">ROUND(I181*H181,2)</f>
        <v>0</v>
      </c>
      <c r="K181" s="183" t="s">
        <v>143</v>
      </c>
      <c r="L181" s="31"/>
      <c r="M181" s="188"/>
      <c r="N181" s="189" t="s">
        <v>44</v>
      </c>
      <c r="O181" s="32"/>
      <c r="P181" s="190" t="n">
        <f aca="false">O181*H181</f>
        <v>0</v>
      </c>
      <c r="Q181" s="190" t="n">
        <v>2.45329</v>
      </c>
      <c r="R181" s="190" t="n">
        <f aca="false">Q181*H181</f>
        <v>11.35382612</v>
      </c>
      <c r="S181" s="190" t="n">
        <v>0</v>
      </c>
      <c r="T181" s="191" t="n">
        <f aca="false">S181*H181</f>
        <v>0</v>
      </c>
      <c r="AR181" s="11" t="s">
        <v>144</v>
      </c>
      <c r="AT181" s="11" t="s">
        <v>139</v>
      </c>
      <c r="AU181" s="11" t="s">
        <v>145</v>
      </c>
      <c r="AY181" s="11" t="s">
        <v>137</v>
      </c>
      <c r="BE181" s="192" t="n">
        <f aca="false">IF(N181="základní",J181,0)</f>
        <v>0</v>
      </c>
      <c r="BF181" s="192" t="n">
        <f aca="false">IF(N181="snížená",J181,0)</f>
        <v>0</v>
      </c>
      <c r="BG181" s="192" t="n">
        <f aca="false">IF(N181="zákl. přenesená",J181,0)</f>
        <v>0</v>
      </c>
      <c r="BH181" s="192" t="n">
        <f aca="false">IF(N181="sníž. přenesená",J181,0)</f>
        <v>0</v>
      </c>
      <c r="BI181" s="192" t="n">
        <f aca="false">IF(N181="nulová",J181,0)</f>
        <v>0</v>
      </c>
      <c r="BJ181" s="11" t="s">
        <v>145</v>
      </c>
      <c r="BK181" s="192" t="n">
        <f aca="false">ROUND(I181*H181,2)</f>
        <v>0</v>
      </c>
      <c r="BL181" s="11" t="s">
        <v>144</v>
      </c>
      <c r="BM181" s="11" t="s">
        <v>281</v>
      </c>
    </row>
    <row r="182" s="193" customFormat="true" ht="13.5" hidden="false" customHeight="false" outlineLevel="0" collapsed="false">
      <c r="B182" s="194"/>
      <c r="D182" s="195" t="s">
        <v>159</v>
      </c>
      <c r="E182" s="196"/>
      <c r="F182" s="197" t="s">
        <v>177</v>
      </c>
      <c r="H182" s="196"/>
      <c r="I182" s="198"/>
      <c r="L182" s="194"/>
      <c r="M182" s="199"/>
      <c r="N182" s="200"/>
      <c r="O182" s="200"/>
      <c r="P182" s="200"/>
      <c r="Q182" s="200"/>
      <c r="R182" s="200"/>
      <c r="S182" s="200"/>
      <c r="T182" s="201"/>
      <c r="AT182" s="196" t="s">
        <v>159</v>
      </c>
      <c r="AU182" s="196" t="s">
        <v>145</v>
      </c>
      <c r="AV182" s="193" t="s">
        <v>80</v>
      </c>
      <c r="AW182" s="193" t="s">
        <v>36</v>
      </c>
      <c r="AX182" s="193" t="s">
        <v>72</v>
      </c>
      <c r="AY182" s="196" t="s">
        <v>137</v>
      </c>
    </row>
    <row r="183" s="202" customFormat="true" ht="13.5" hidden="false" customHeight="false" outlineLevel="0" collapsed="false">
      <c r="B183" s="203"/>
      <c r="D183" s="195" t="s">
        <v>159</v>
      </c>
      <c r="E183" s="204"/>
      <c r="F183" s="205" t="s">
        <v>282</v>
      </c>
      <c r="H183" s="206" t="n">
        <v>4.628</v>
      </c>
      <c r="I183" s="207"/>
      <c r="L183" s="203"/>
      <c r="M183" s="208"/>
      <c r="N183" s="209"/>
      <c r="O183" s="209"/>
      <c r="P183" s="209"/>
      <c r="Q183" s="209"/>
      <c r="R183" s="209"/>
      <c r="S183" s="209"/>
      <c r="T183" s="210"/>
      <c r="AT183" s="204" t="s">
        <v>159</v>
      </c>
      <c r="AU183" s="204" t="s">
        <v>145</v>
      </c>
      <c r="AV183" s="202" t="s">
        <v>145</v>
      </c>
      <c r="AW183" s="202" t="s">
        <v>36</v>
      </c>
      <c r="AX183" s="202" t="s">
        <v>72</v>
      </c>
      <c r="AY183" s="204" t="s">
        <v>137</v>
      </c>
    </row>
    <row r="184" s="211" customFormat="true" ht="13.5" hidden="false" customHeight="false" outlineLevel="0" collapsed="false">
      <c r="B184" s="212"/>
      <c r="D184" s="195" t="s">
        <v>159</v>
      </c>
      <c r="E184" s="221"/>
      <c r="F184" s="225" t="s">
        <v>162</v>
      </c>
      <c r="H184" s="226" t="n">
        <v>4.628</v>
      </c>
      <c r="I184" s="217"/>
      <c r="L184" s="212"/>
      <c r="M184" s="218"/>
      <c r="N184" s="219"/>
      <c r="O184" s="219"/>
      <c r="P184" s="219"/>
      <c r="Q184" s="219"/>
      <c r="R184" s="219"/>
      <c r="S184" s="219"/>
      <c r="T184" s="220"/>
      <c r="AT184" s="221" t="s">
        <v>159</v>
      </c>
      <c r="AU184" s="221" t="s">
        <v>145</v>
      </c>
      <c r="AV184" s="211" t="s">
        <v>144</v>
      </c>
      <c r="AW184" s="211" t="s">
        <v>36</v>
      </c>
      <c r="AX184" s="211" t="s">
        <v>80</v>
      </c>
      <c r="AY184" s="221" t="s">
        <v>137</v>
      </c>
    </row>
    <row r="185" s="165" customFormat="true" ht="29.85" hidden="false" customHeight="true" outlineLevel="0" collapsed="false">
      <c r="B185" s="166"/>
      <c r="D185" s="177" t="s">
        <v>71</v>
      </c>
      <c r="E185" s="178" t="s">
        <v>151</v>
      </c>
      <c r="F185" s="178" t="s">
        <v>283</v>
      </c>
      <c r="I185" s="169"/>
      <c r="J185" s="179" t="n">
        <f aca="false">BK185</f>
        <v>0</v>
      </c>
      <c r="L185" s="166"/>
      <c r="M185" s="171"/>
      <c r="N185" s="172"/>
      <c r="O185" s="172"/>
      <c r="P185" s="173" t="n">
        <f aca="false">SUM(P186:P280)</f>
        <v>0</v>
      </c>
      <c r="Q185" s="172"/>
      <c r="R185" s="173" t="n">
        <f aca="false">SUM(R186:R280)</f>
        <v>142.09185569</v>
      </c>
      <c r="S185" s="172"/>
      <c r="T185" s="174" t="n">
        <f aca="false">SUM(T186:T280)</f>
        <v>0</v>
      </c>
      <c r="AR185" s="167" t="s">
        <v>80</v>
      </c>
      <c r="AT185" s="175" t="s">
        <v>71</v>
      </c>
      <c r="AU185" s="175" t="s">
        <v>80</v>
      </c>
      <c r="AY185" s="167" t="s">
        <v>137</v>
      </c>
      <c r="BK185" s="176" t="n">
        <f aca="false">SUM(BK186:BK280)</f>
        <v>0</v>
      </c>
    </row>
    <row r="186" s="30" customFormat="true" ht="22.5" hidden="false" customHeight="true" outlineLevel="0" collapsed="false">
      <c r="B186" s="180"/>
      <c r="C186" s="181" t="s">
        <v>284</v>
      </c>
      <c r="D186" s="181" t="s">
        <v>139</v>
      </c>
      <c r="E186" s="182" t="s">
        <v>285</v>
      </c>
      <c r="F186" s="183" t="s">
        <v>286</v>
      </c>
      <c r="G186" s="184" t="s">
        <v>142</v>
      </c>
      <c r="H186" s="185" t="n">
        <v>418.503</v>
      </c>
      <c r="I186" s="186"/>
      <c r="J186" s="187" t="n">
        <f aca="false">ROUND(I186*H186,2)</f>
        <v>0</v>
      </c>
      <c r="K186" s="183" t="s">
        <v>143</v>
      </c>
      <c r="L186" s="31"/>
      <c r="M186" s="188"/>
      <c r="N186" s="189" t="s">
        <v>44</v>
      </c>
      <c r="O186" s="32"/>
      <c r="P186" s="190" t="n">
        <f aca="false">O186*H186</f>
        <v>0</v>
      </c>
      <c r="Q186" s="190" t="n">
        <v>0.30381</v>
      </c>
      <c r="R186" s="190" t="n">
        <f aca="false">Q186*H186</f>
        <v>127.14539643</v>
      </c>
      <c r="S186" s="190" t="n">
        <v>0</v>
      </c>
      <c r="T186" s="191" t="n">
        <f aca="false">S186*H186</f>
        <v>0</v>
      </c>
      <c r="AR186" s="11" t="s">
        <v>144</v>
      </c>
      <c r="AT186" s="11" t="s">
        <v>139</v>
      </c>
      <c r="AU186" s="11" t="s">
        <v>145</v>
      </c>
      <c r="AY186" s="11" t="s">
        <v>137</v>
      </c>
      <c r="BE186" s="192" t="n">
        <f aca="false">IF(N186="základní",J186,0)</f>
        <v>0</v>
      </c>
      <c r="BF186" s="192" t="n">
        <f aca="false">IF(N186="snížená",J186,0)</f>
        <v>0</v>
      </c>
      <c r="BG186" s="192" t="n">
        <f aca="false">IF(N186="zákl. přenesená",J186,0)</f>
        <v>0</v>
      </c>
      <c r="BH186" s="192" t="n">
        <f aca="false">IF(N186="sníž. přenesená",J186,0)</f>
        <v>0</v>
      </c>
      <c r="BI186" s="192" t="n">
        <f aca="false">IF(N186="nulová",J186,0)</f>
        <v>0</v>
      </c>
      <c r="BJ186" s="11" t="s">
        <v>145</v>
      </c>
      <c r="BK186" s="192" t="n">
        <f aca="false">ROUND(I186*H186,2)</f>
        <v>0</v>
      </c>
      <c r="BL186" s="11" t="s">
        <v>144</v>
      </c>
      <c r="BM186" s="11" t="s">
        <v>287</v>
      </c>
    </row>
    <row r="187" s="193" customFormat="true" ht="13.5" hidden="false" customHeight="false" outlineLevel="0" collapsed="false">
      <c r="B187" s="194"/>
      <c r="D187" s="195" t="s">
        <v>159</v>
      </c>
      <c r="E187" s="196"/>
      <c r="F187" s="197" t="s">
        <v>288</v>
      </c>
      <c r="H187" s="196"/>
      <c r="I187" s="198"/>
      <c r="L187" s="194"/>
      <c r="M187" s="199"/>
      <c r="N187" s="200"/>
      <c r="O187" s="200"/>
      <c r="P187" s="200"/>
      <c r="Q187" s="200"/>
      <c r="R187" s="200"/>
      <c r="S187" s="200"/>
      <c r="T187" s="201"/>
      <c r="AT187" s="196" t="s">
        <v>159</v>
      </c>
      <c r="AU187" s="196" t="s">
        <v>145</v>
      </c>
      <c r="AV187" s="193" t="s">
        <v>80</v>
      </c>
      <c r="AW187" s="193" t="s">
        <v>36</v>
      </c>
      <c r="AX187" s="193" t="s">
        <v>72</v>
      </c>
      <c r="AY187" s="196" t="s">
        <v>137</v>
      </c>
    </row>
    <row r="188" s="202" customFormat="true" ht="13.5" hidden="false" customHeight="false" outlineLevel="0" collapsed="false">
      <c r="B188" s="203"/>
      <c r="D188" s="195" t="s">
        <v>159</v>
      </c>
      <c r="E188" s="204"/>
      <c r="F188" s="205" t="s">
        <v>289</v>
      </c>
      <c r="H188" s="206" t="n">
        <v>31.824</v>
      </c>
      <c r="I188" s="207"/>
      <c r="L188" s="203"/>
      <c r="M188" s="208"/>
      <c r="N188" s="209"/>
      <c r="O188" s="209"/>
      <c r="P188" s="209"/>
      <c r="Q188" s="209"/>
      <c r="R188" s="209"/>
      <c r="S188" s="209"/>
      <c r="T188" s="210"/>
      <c r="AT188" s="204" t="s">
        <v>159</v>
      </c>
      <c r="AU188" s="204" t="s">
        <v>145</v>
      </c>
      <c r="AV188" s="202" t="s">
        <v>145</v>
      </c>
      <c r="AW188" s="202" t="s">
        <v>36</v>
      </c>
      <c r="AX188" s="202" t="s">
        <v>72</v>
      </c>
      <c r="AY188" s="204" t="s">
        <v>137</v>
      </c>
    </row>
    <row r="189" s="202" customFormat="true" ht="13.5" hidden="false" customHeight="false" outlineLevel="0" collapsed="false">
      <c r="B189" s="203"/>
      <c r="D189" s="195" t="s">
        <v>159</v>
      </c>
      <c r="E189" s="204"/>
      <c r="F189" s="205" t="s">
        <v>290</v>
      </c>
      <c r="H189" s="206" t="n">
        <v>32.625</v>
      </c>
      <c r="I189" s="207"/>
      <c r="L189" s="203"/>
      <c r="M189" s="208"/>
      <c r="N189" s="209"/>
      <c r="O189" s="209"/>
      <c r="P189" s="209"/>
      <c r="Q189" s="209"/>
      <c r="R189" s="209"/>
      <c r="S189" s="209"/>
      <c r="T189" s="210"/>
      <c r="AT189" s="204" t="s">
        <v>159</v>
      </c>
      <c r="AU189" s="204" t="s">
        <v>145</v>
      </c>
      <c r="AV189" s="202" t="s">
        <v>145</v>
      </c>
      <c r="AW189" s="202" t="s">
        <v>36</v>
      </c>
      <c r="AX189" s="202" t="s">
        <v>72</v>
      </c>
      <c r="AY189" s="204" t="s">
        <v>137</v>
      </c>
    </row>
    <row r="190" s="202" customFormat="true" ht="13.5" hidden="false" customHeight="false" outlineLevel="0" collapsed="false">
      <c r="B190" s="203"/>
      <c r="D190" s="195" t="s">
        <v>159</v>
      </c>
      <c r="E190" s="204"/>
      <c r="F190" s="205" t="s">
        <v>291</v>
      </c>
      <c r="H190" s="206" t="n">
        <v>4.418</v>
      </c>
      <c r="I190" s="207"/>
      <c r="L190" s="203"/>
      <c r="M190" s="208"/>
      <c r="N190" s="209"/>
      <c r="O190" s="209"/>
      <c r="P190" s="209"/>
      <c r="Q190" s="209"/>
      <c r="R190" s="209"/>
      <c r="S190" s="209"/>
      <c r="T190" s="210"/>
      <c r="AT190" s="204" t="s">
        <v>159</v>
      </c>
      <c r="AU190" s="204" t="s">
        <v>145</v>
      </c>
      <c r="AV190" s="202" t="s">
        <v>145</v>
      </c>
      <c r="AW190" s="202" t="s">
        <v>36</v>
      </c>
      <c r="AX190" s="202" t="s">
        <v>72</v>
      </c>
      <c r="AY190" s="204" t="s">
        <v>137</v>
      </c>
    </row>
    <row r="191" s="202" customFormat="true" ht="13.5" hidden="false" customHeight="false" outlineLevel="0" collapsed="false">
      <c r="B191" s="203"/>
      <c r="D191" s="195" t="s">
        <v>159</v>
      </c>
      <c r="E191" s="204"/>
      <c r="F191" s="205" t="s">
        <v>292</v>
      </c>
      <c r="H191" s="206" t="n">
        <v>28.512</v>
      </c>
      <c r="I191" s="207"/>
      <c r="L191" s="203"/>
      <c r="M191" s="208"/>
      <c r="N191" s="209"/>
      <c r="O191" s="209"/>
      <c r="P191" s="209"/>
      <c r="Q191" s="209"/>
      <c r="R191" s="209"/>
      <c r="S191" s="209"/>
      <c r="T191" s="210"/>
      <c r="AT191" s="204" t="s">
        <v>159</v>
      </c>
      <c r="AU191" s="204" t="s">
        <v>145</v>
      </c>
      <c r="AV191" s="202" t="s">
        <v>145</v>
      </c>
      <c r="AW191" s="202" t="s">
        <v>36</v>
      </c>
      <c r="AX191" s="202" t="s">
        <v>72</v>
      </c>
      <c r="AY191" s="204" t="s">
        <v>137</v>
      </c>
    </row>
    <row r="192" s="202" customFormat="true" ht="13.5" hidden="false" customHeight="false" outlineLevel="0" collapsed="false">
      <c r="B192" s="203"/>
      <c r="D192" s="195" t="s">
        <v>159</v>
      </c>
      <c r="E192" s="204"/>
      <c r="F192" s="205" t="s">
        <v>293</v>
      </c>
      <c r="H192" s="206" t="n">
        <v>0.27</v>
      </c>
      <c r="I192" s="207"/>
      <c r="L192" s="203"/>
      <c r="M192" s="208"/>
      <c r="N192" s="209"/>
      <c r="O192" s="209"/>
      <c r="P192" s="209"/>
      <c r="Q192" s="209"/>
      <c r="R192" s="209"/>
      <c r="S192" s="209"/>
      <c r="T192" s="210"/>
      <c r="AT192" s="204" t="s">
        <v>159</v>
      </c>
      <c r="AU192" s="204" t="s">
        <v>145</v>
      </c>
      <c r="AV192" s="202" t="s">
        <v>145</v>
      </c>
      <c r="AW192" s="202" t="s">
        <v>36</v>
      </c>
      <c r="AX192" s="202" t="s">
        <v>72</v>
      </c>
      <c r="AY192" s="204" t="s">
        <v>137</v>
      </c>
    </row>
    <row r="193" s="202" customFormat="true" ht="27" hidden="false" customHeight="false" outlineLevel="0" collapsed="false">
      <c r="B193" s="203"/>
      <c r="D193" s="195" t="s">
        <v>159</v>
      </c>
      <c r="E193" s="204"/>
      <c r="F193" s="205" t="s">
        <v>294</v>
      </c>
      <c r="H193" s="206" t="n">
        <v>-17.038</v>
      </c>
      <c r="I193" s="207"/>
      <c r="L193" s="203"/>
      <c r="M193" s="208"/>
      <c r="N193" s="209"/>
      <c r="O193" s="209"/>
      <c r="P193" s="209"/>
      <c r="Q193" s="209"/>
      <c r="R193" s="209"/>
      <c r="S193" s="209"/>
      <c r="T193" s="210"/>
      <c r="AT193" s="204" t="s">
        <v>159</v>
      </c>
      <c r="AU193" s="204" t="s">
        <v>145</v>
      </c>
      <c r="AV193" s="202" t="s">
        <v>145</v>
      </c>
      <c r="AW193" s="202" t="s">
        <v>36</v>
      </c>
      <c r="AX193" s="202" t="s">
        <v>72</v>
      </c>
      <c r="AY193" s="204" t="s">
        <v>137</v>
      </c>
    </row>
    <row r="194" s="227" customFormat="true" ht="13.5" hidden="false" customHeight="false" outlineLevel="0" collapsed="false">
      <c r="B194" s="228"/>
      <c r="D194" s="195" t="s">
        <v>159</v>
      </c>
      <c r="E194" s="229"/>
      <c r="F194" s="230" t="s">
        <v>295</v>
      </c>
      <c r="H194" s="231" t="n">
        <v>80.611</v>
      </c>
      <c r="I194" s="232"/>
      <c r="L194" s="228"/>
      <c r="M194" s="233"/>
      <c r="N194" s="234"/>
      <c r="O194" s="234"/>
      <c r="P194" s="234"/>
      <c r="Q194" s="234"/>
      <c r="R194" s="234"/>
      <c r="S194" s="234"/>
      <c r="T194" s="235"/>
      <c r="AT194" s="229" t="s">
        <v>159</v>
      </c>
      <c r="AU194" s="229" t="s">
        <v>145</v>
      </c>
      <c r="AV194" s="227" t="s">
        <v>151</v>
      </c>
      <c r="AW194" s="227" t="s">
        <v>36</v>
      </c>
      <c r="AX194" s="227" t="s">
        <v>72</v>
      </c>
      <c r="AY194" s="229" t="s">
        <v>137</v>
      </c>
    </row>
    <row r="195" s="193" customFormat="true" ht="13.5" hidden="false" customHeight="false" outlineLevel="0" collapsed="false">
      <c r="B195" s="194"/>
      <c r="D195" s="195" t="s">
        <v>159</v>
      </c>
      <c r="E195" s="196"/>
      <c r="F195" s="197" t="s">
        <v>296</v>
      </c>
      <c r="H195" s="196"/>
      <c r="I195" s="198"/>
      <c r="L195" s="194"/>
      <c r="M195" s="199"/>
      <c r="N195" s="200"/>
      <c r="O195" s="200"/>
      <c r="P195" s="200"/>
      <c r="Q195" s="200"/>
      <c r="R195" s="200"/>
      <c r="S195" s="200"/>
      <c r="T195" s="201"/>
      <c r="AT195" s="196" t="s">
        <v>159</v>
      </c>
      <c r="AU195" s="196" t="s">
        <v>145</v>
      </c>
      <c r="AV195" s="193" t="s">
        <v>80</v>
      </c>
      <c r="AW195" s="193" t="s">
        <v>36</v>
      </c>
      <c r="AX195" s="193" t="s">
        <v>72</v>
      </c>
      <c r="AY195" s="196" t="s">
        <v>137</v>
      </c>
    </row>
    <row r="196" s="202" customFormat="true" ht="13.5" hidden="false" customHeight="false" outlineLevel="0" collapsed="false">
      <c r="B196" s="203"/>
      <c r="D196" s="195" t="s">
        <v>159</v>
      </c>
      <c r="E196" s="204"/>
      <c r="F196" s="205" t="s">
        <v>297</v>
      </c>
      <c r="H196" s="206" t="n">
        <v>56.295</v>
      </c>
      <c r="I196" s="207"/>
      <c r="L196" s="203"/>
      <c r="M196" s="208"/>
      <c r="N196" s="209"/>
      <c r="O196" s="209"/>
      <c r="P196" s="209"/>
      <c r="Q196" s="209"/>
      <c r="R196" s="209"/>
      <c r="S196" s="209"/>
      <c r="T196" s="210"/>
      <c r="AT196" s="204" t="s">
        <v>159</v>
      </c>
      <c r="AU196" s="204" t="s">
        <v>145</v>
      </c>
      <c r="AV196" s="202" t="s">
        <v>145</v>
      </c>
      <c r="AW196" s="202" t="s">
        <v>36</v>
      </c>
      <c r="AX196" s="202" t="s">
        <v>72</v>
      </c>
      <c r="AY196" s="204" t="s">
        <v>137</v>
      </c>
    </row>
    <row r="197" s="202" customFormat="true" ht="13.5" hidden="false" customHeight="false" outlineLevel="0" collapsed="false">
      <c r="B197" s="203"/>
      <c r="D197" s="195" t="s">
        <v>159</v>
      </c>
      <c r="E197" s="204"/>
      <c r="F197" s="205" t="s">
        <v>298</v>
      </c>
      <c r="H197" s="206" t="n">
        <v>-13.147</v>
      </c>
      <c r="I197" s="207"/>
      <c r="L197" s="203"/>
      <c r="M197" s="208"/>
      <c r="N197" s="209"/>
      <c r="O197" s="209"/>
      <c r="P197" s="209"/>
      <c r="Q197" s="209"/>
      <c r="R197" s="209"/>
      <c r="S197" s="209"/>
      <c r="T197" s="210"/>
      <c r="AT197" s="204" t="s">
        <v>159</v>
      </c>
      <c r="AU197" s="204" t="s">
        <v>145</v>
      </c>
      <c r="AV197" s="202" t="s">
        <v>145</v>
      </c>
      <c r="AW197" s="202" t="s">
        <v>36</v>
      </c>
      <c r="AX197" s="202" t="s">
        <v>72</v>
      </c>
      <c r="AY197" s="204" t="s">
        <v>137</v>
      </c>
    </row>
    <row r="198" s="202" customFormat="true" ht="13.5" hidden="false" customHeight="false" outlineLevel="0" collapsed="false">
      <c r="B198" s="203"/>
      <c r="D198" s="195" t="s">
        <v>159</v>
      </c>
      <c r="E198" s="204"/>
      <c r="F198" s="205" t="s">
        <v>299</v>
      </c>
      <c r="H198" s="206" t="n">
        <v>2.7</v>
      </c>
      <c r="I198" s="207"/>
      <c r="L198" s="203"/>
      <c r="M198" s="208"/>
      <c r="N198" s="209"/>
      <c r="O198" s="209"/>
      <c r="P198" s="209"/>
      <c r="Q198" s="209"/>
      <c r="R198" s="209"/>
      <c r="S198" s="209"/>
      <c r="T198" s="210"/>
      <c r="AT198" s="204" t="s">
        <v>159</v>
      </c>
      <c r="AU198" s="204" t="s">
        <v>145</v>
      </c>
      <c r="AV198" s="202" t="s">
        <v>145</v>
      </c>
      <c r="AW198" s="202" t="s">
        <v>36</v>
      </c>
      <c r="AX198" s="202" t="s">
        <v>72</v>
      </c>
      <c r="AY198" s="204" t="s">
        <v>137</v>
      </c>
    </row>
    <row r="199" s="227" customFormat="true" ht="13.5" hidden="false" customHeight="false" outlineLevel="0" collapsed="false">
      <c r="B199" s="228"/>
      <c r="D199" s="195" t="s">
        <v>159</v>
      </c>
      <c r="E199" s="229"/>
      <c r="F199" s="230" t="s">
        <v>295</v>
      </c>
      <c r="H199" s="231" t="n">
        <v>45.848</v>
      </c>
      <c r="I199" s="232"/>
      <c r="L199" s="228"/>
      <c r="M199" s="233"/>
      <c r="N199" s="234"/>
      <c r="O199" s="234"/>
      <c r="P199" s="234"/>
      <c r="Q199" s="234"/>
      <c r="R199" s="234"/>
      <c r="S199" s="234"/>
      <c r="T199" s="235"/>
      <c r="AT199" s="229" t="s">
        <v>159</v>
      </c>
      <c r="AU199" s="229" t="s">
        <v>145</v>
      </c>
      <c r="AV199" s="227" t="s">
        <v>151</v>
      </c>
      <c r="AW199" s="227" t="s">
        <v>36</v>
      </c>
      <c r="AX199" s="227" t="s">
        <v>72</v>
      </c>
      <c r="AY199" s="229" t="s">
        <v>137</v>
      </c>
    </row>
    <row r="200" s="193" customFormat="true" ht="13.5" hidden="false" customHeight="false" outlineLevel="0" collapsed="false">
      <c r="B200" s="194"/>
      <c r="D200" s="195" t="s">
        <v>159</v>
      </c>
      <c r="E200" s="196"/>
      <c r="F200" s="197" t="s">
        <v>300</v>
      </c>
      <c r="H200" s="196"/>
      <c r="I200" s="198"/>
      <c r="L200" s="194"/>
      <c r="M200" s="199"/>
      <c r="N200" s="200"/>
      <c r="O200" s="200"/>
      <c r="P200" s="200"/>
      <c r="Q200" s="200"/>
      <c r="R200" s="200"/>
      <c r="S200" s="200"/>
      <c r="T200" s="201"/>
      <c r="AT200" s="196" t="s">
        <v>159</v>
      </c>
      <c r="AU200" s="196" t="s">
        <v>145</v>
      </c>
      <c r="AV200" s="193" t="s">
        <v>80</v>
      </c>
      <c r="AW200" s="193" t="s">
        <v>36</v>
      </c>
      <c r="AX200" s="193" t="s">
        <v>72</v>
      </c>
      <c r="AY200" s="196" t="s">
        <v>137</v>
      </c>
    </row>
    <row r="201" s="202" customFormat="true" ht="13.5" hidden="false" customHeight="false" outlineLevel="0" collapsed="false">
      <c r="B201" s="203"/>
      <c r="D201" s="195" t="s">
        <v>159</v>
      </c>
      <c r="E201" s="204"/>
      <c r="F201" s="205" t="s">
        <v>301</v>
      </c>
      <c r="H201" s="206" t="n">
        <v>181.395</v>
      </c>
      <c r="I201" s="207"/>
      <c r="L201" s="203"/>
      <c r="M201" s="208"/>
      <c r="N201" s="209"/>
      <c r="O201" s="209"/>
      <c r="P201" s="209"/>
      <c r="Q201" s="209"/>
      <c r="R201" s="209"/>
      <c r="S201" s="209"/>
      <c r="T201" s="210"/>
      <c r="AT201" s="204" t="s">
        <v>159</v>
      </c>
      <c r="AU201" s="204" t="s">
        <v>145</v>
      </c>
      <c r="AV201" s="202" t="s">
        <v>145</v>
      </c>
      <c r="AW201" s="202" t="s">
        <v>36</v>
      </c>
      <c r="AX201" s="202" t="s">
        <v>72</v>
      </c>
      <c r="AY201" s="204" t="s">
        <v>137</v>
      </c>
    </row>
    <row r="202" s="202" customFormat="true" ht="13.5" hidden="false" customHeight="false" outlineLevel="0" collapsed="false">
      <c r="B202" s="203"/>
      <c r="D202" s="195" t="s">
        <v>159</v>
      </c>
      <c r="E202" s="204"/>
      <c r="F202" s="205" t="s">
        <v>302</v>
      </c>
      <c r="H202" s="206" t="n">
        <v>-37.437</v>
      </c>
      <c r="I202" s="207"/>
      <c r="L202" s="203"/>
      <c r="M202" s="208"/>
      <c r="N202" s="209"/>
      <c r="O202" s="209"/>
      <c r="P202" s="209"/>
      <c r="Q202" s="209"/>
      <c r="R202" s="209"/>
      <c r="S202" s="209"/>
      <c r="T202" s="210"/>
      <c r="AT202" s="204" t="s">
        <v>159</v>
      </c>
      <c r="AU202" s="204" t="s">
        <v>145</v>
      </c>
      <c r="AV202" s="202" t="s">
        <v>145</v>
      </c>
      <c r="AW202" s="202" t="s">
        <v>36</v>
      </c>
      <c r="AX202" s="202" t="s">
        <v>72</v>
      </c>
      <c r="AY202" s="204" t="s">
        <v>137</v>
      </c>
    </row>
    <row r="203" s="202" customFormat="true" ht="13.5" hidden="false" customHeight="false" outlineLevel="0" collapsed="false">
      <c r="B203" s="203"/>
      <c r="D203" s="195" t="s">
        <v>159</v>
      </c>
      <c r="E203" s="204"/>
      <c r="F203" s="205" t="s">
        <v>303</v>
      </c>
      <c r="H203" s="206" t="n">
        <v>8.1</v>
      </c>
      <c r="I203" s="207"/>
      <c r="L203" s="203"/>
      <c r="M203" s="208"/>
      <c r="N203" s="209"/>
      <c r="O203" s="209"/>
      <c r="P203" s="209"/>
      <c r="Q203" s="209"/>
      <c r="R203" s="209"/>
      <c r="S203" s="209"/>
      <c r="T203" s="210"/>
      <c r="AT203" s="204" t="s">
        <v>159</v>
      </c>
      <c r="AU203" s="204" t="s">
        <v>145</v>
      </c>
      <c r="AV203" s="202" t="s">
        <v>145</v>
      </c>
      <c r="AW203" s="202" t="s">
        <v>36</v>
      </c>
      <c r="AX203" s="202" t="s">
        <v>72</v>
      </c>
      <c r="AY203" s="204" t="s">
        <v>137</v>
      </c>
    </row>
    <row r="204" s="227" customFormat="true" ht="13.5" hidden="false" customHeight="false" outlineLevel="0" collapsed="false">
      <c r="B204" s="228"/>
      <c r="D204" s="195" t="s">
        <v>159</v>
      </c>
      <c r="E204" s="229"/>
      <c r="F204" s="230" t="s">
        <v>295</v>
      </c>
      <c r="H204" s="231" t="n">
        <v>152.058</v>
      </c>
      <c r="I204" s="232"/>
      <c r="L204" s="228"/>
      <c r="M204" s="233"/>
      <c r="N204" s="234"/>
      <c r="O204" s="234"/>
      <c r="P204" s="234"/>
      <c r="Q204" s="234"/>
      <c r="R204" s="234"/>
      <c r="S204" s="234"/>
      <c r="T204" s="235"/>
      <c r="AT204" s="229" t="s">
        <v>159</v>
      </c>
      <c r="AU204" s="229" t="s">
        <v>145</v>
      </c>
      <c r="AV204" s="227" t="s">
        <v>151</v>
      </c>
      <c r="AW204" s="227" t="s">
        <v>36</v>
      </c>
      <c r="AX204" s="227" t="s">
        <v>72</v>
      </c>
      <c r="AY204" s="229" t="s">
        <v>137</v>
      </c>
    </row>
    <row r="205" s="193" customFormat="true" ht="13.5" hidden="false" customHeight="false" outlineLevel="0" collapsed="false">
      <c r="B205" s="194"/>
      <c r="D205" s="195" t="s">
        <v>159</v>
      </c>
      <c r="E205" s="196"/>
      <c r="F205" s="197" t="s">
        <v>304</v>
      </c>
      <c r="H205" s="196"/>
      <c r="I205" s="198"/>
      <c r="L205" s="194"/>
      <c r="M205" s="199"/>
      <c r="N205" s="200"/>
      <c r="O205" s="200"/>
      <c r="P205" s="200"/>
      <c r="Q205" s="200"/>
      <c r="R205" s="200"/>
      <c r="S205" s="200"/>
      <c r="T205" s="201"/>
      <c r="AT205" s="196" t="s">
        <v>159</v>
      </c>
      <c r="AU205" s="196" t="s">
        <v>145</v>
      </c>
      <c r="AV205" s="193" t="s">
        <v>80</v>
      </c>
      <c r="AW205" s="193" t="s">
        <v>36</v>
      </c>
      <c r="AX205" s="193" t="s">
        <v>72</v>
      </c>
      <c r="AY205" s="196" t="s">
        <v>137</v>
      </c>
    </row>
    <row r="206" s="202" customFormat="true" ht="13.5" hidden="false" customHeight="false" outlineLevel="0" collapsed="false">
      <c r="B206" s="203"/>
      <c r="D206" s="195" t="s">
        <v>159</v>
      </c>
      <c r="E206" s="204"/>
      <c r="F206" s="205" t="s">
        <v>301</v>
      </c>
      <c r="H206" s="206" t="n">
        <v>181.395</v>
      </c>
      <c r="I206" s="207"/>
      <c r="L206" s="203"/>
      <c r="M206" s="208"/>
      <c r="N206" s="209"/>
      <c r="O206" s="209"/>
      <c r="P206" s="209"/>
      <c r="Q206" s="209"/>
      <c r="R206" s="209"/>
      <c r="S206" s="209"/>
      <c r="T206" s="210"/>
      <c r="AT206" s="204" t="s">
        <v>159</v>
      </c>
      <c r="AU206" s="204" t="s">
        <v>145</v>
      </c>
      <c r="AV206" s="202" t="s">
        <v>145</v>
      </c>
      <c r="AW206" s="202" t="s">
        <v>36</v>
      </c>
      <c r="AX206" s="202" t="s">
        <v>72</v>
      </c>
      <c r="AY206" s="204" t="s">
        <v>137</v>
      </c>
    </row>
    <row r="207" s="202" customFormat="true" ht="13.5" hidden="false" customHeight="false" outlineLevel="0" collapsed="false">
      <c r="B207" s="203"/>
      <c r="D207" s="195" t="s">
        <v>159</v>
      </c>
      <c r="E207" s="204"/>
      <c r="F207" s="205" t="s">
        <v>305</v>
      </c>
      <c r="H207" s="206" t="n">
        <v>-44.109</v>
      </c>
      <c r="I207" s="207"/>
      <c r="L207" s="203"/>
      <c r="M207" s="208"/>
      <c r="N207" s="209"/>
      <c r="O207" s="209"/>
      <c r="P207" s="209"/>
      <c r="Q207" s="209"/>
      <c r="R207" s="209"/>
      <c r="S207" s="209"/>
      <c r="T207" s="210"/>
      <c r="AT207" s="204" t="s">
        <v>159</v>
      </c>
      <c r="AU207" s="204" t="s">
        <v>145</v>
      </c>
      <c r="AV207" s="202" t="s">
        <v>145</v>
      </c>
      <c r="AW207" s="202" t="s">
        <v>36</v>
      </c>
      <c r="AX207" s="202" t="s">
        <v>72</v>
      </c>
      <c r="AY207" s="204" t="s">
        <v>137</v>
      </c>
    </row>
    <row r="208" s="202" customFormat="true" ht="13.5" hidden="false" customHeight="false" outlineLevel="0" collapsed="false">
      <c r="B208" s="203"/>
      <c r="D208" s="195" t="s">
        <v>159</v>
      </c>
      <c r="E208" s="204"/>
      <c r="F208" s="205" t="s">
        <v>299</v>
      </c>
      <c r="H208" s="206" t="n">
        <v>2.7</v>
      </c>
      <c r="I208" s="207"/>
      <c r="L208" s="203"/>
      <c r="M208" s="208"/>
      <c r="N208" s="209"/>
      <c r="O208" s="209"/>
      <c r="P208" s="209"/>
      <c r="Q208" s="209"/>
      <c r="R208" s="209"/>
      <c r="S208" s="209"/>
      <c r="T208" s="210"/>
      <c r="AT208" s="204" t="s">
        <v>159</v>
      </c>
      <c r="AU208" s="204" t="s">
        <v>145</v>
      </c>
      <c r="AV208" s="202" t="s">
        <v>145</v>
      </c>
      <c r="AW208" s="202" t="s">
        <v>36</v>
      </c>
      <c r="AX208" s="202" t="s">
        <v>72</v>
      </c>
      <c r="AY208" s="204" t="s">
        <v>137</v>
      </c>
    </row>
    <row r="209" s="227" customFormat="true" ht="13.5" hidden="false" customHeight="false" outlineLevel="0" collapsed="false">
      <c r="B209" s="228"/>
      <c r="D209" s="195" t="s">
        <v>159</v>
      </c>
      <c r="E209" s="229"/>
      <c r="F209" s="230" t="s">
        <v>295</v>
      </c>
      <c r="H209" s="231" t="n">
        <v>139.986</v>
      </c>
      <c r="I209" s="232"/>
      <c r="L209" s="228"/>
      <c r="M209" s="233"/>
      <c r="N209" s="234"/>
      <c r="O209" s="234"/>
      <c r="P209" s="234"/>
      <c r="Q209" s="234"/>
      <c r="R209" s="234"/>
      <c r="S209" s="234"/>
      <c r="T209" s="235"/>
      <c r="AT209" s="229" t="s">
        <v>159</v>
      </c>
      <c r="AU209" s="229" t="s">
        <v>145</v>
      </c>
      <c r="AV209" s="227" t="s">
        <v>151</v>
      </c>
      <c r="AW209" s="227" t="s">
        <v>36</v>
      </c>
      <c r="AX209" s="227" t="s">
        <v>72</v>
      </c>
      <c r="AY209" s="229" t="s">
        <v>137</v>
      </c>
    </row>
    <row r="210" s="211" customFormat="true" ht="13.5" hidden="false" customHeight="false" outlineLevel="0" collapsed="false">
      <c r="B210" s="212"/>
      <c r="D210" s="213" t="s">
        <v>159</v>
      </c>
      <c r="E210" s="214"/>
      <c r="F210" s="215" t="s">
        <v>162</v>
      </c>
      <c r="H210" s="216" t="n">
        <v>418.503</v>
      </c>
      <c r="I210" s="217"/>
      <c r="L210" s="212"/>
      <c r="M210" s="218"/>
      <c r="N210" s="219"/>
      <c r="O210" s="219"/>
      <c r="P210" s="219"/>
      <c r="Q210" s="219"/>
      <c r="R210" s="219"/>
      <c r="S210" s="219"/>
      <c r="T210" s="220"/>
      <c r="AT210" s="221" t="s">
        <v>159</v>
      </c>
      <c r="AU210" s="221" t="s">
        <v>145</v>
      </c>
      <c r="AV210" s="211" t="s">
        <v>144</v>
      </c>
      <c r="AW210" s="211" t="s">
        <v>36</v>
      </c>
      <c r="AX210" s="211" t="s">
        <v>80</v>
      </c>
      <c r="AY210" s="221" t="s">
        <v>137</v>
      </c>
    </row>
    <row r="211" s="30" customFormat="true" ht="31.5" hidden="false" customHeight="true" outlineLevel="0" collapsed="false">
      <c r="B211" s="180"/>
      <c r="C211" s="181" t="s">
        <v>306</v>
      </c>
      <c r="D211" s="181" t="s">
        <v>139</v>
      </c>
      <c r="E211" s="182" t="s">
        <v>307</v>
      </c>
      <c r="F211" s="183" t="s">
        <v>308</v>
      </c>
      <c r="G211" s="184" t="s">
        <v>157</v>
      </c>
      <c r="H211" s="185" t="n">
        <v>1.232</v>
      </c>
      <c r="I211" s="186"/>
      <c r="J211" s="187" t="n">
        <f aca="false">ROUND(I211*H211,2)</f>
        <v>0</v>
      </c>
      <c r="K211" s="183" t="s">
        <v>143</v>
      </c>
      <c r="L211" s="31"/>
      <c r="M211" s="188"/>
      <c r="N211" s="189" t="s">
        <v>44</v>
      </c>
      <c r="O211" s="32"/>
      <c r="P211" s="190" t="n">
        <f aca="false">O211*H211</f>
        <v>0</v>
      </c>
      <c r="Q211" s="190" t="n">
        <v>0.56423</v>
      </c>
      <c r="R211" s="190" t="n">
        <f aca="false">Q211*H211</f>
        <v>0.69513136</v>
      </c>
      <c r="S211" s="190" t="n">
        <v>0</v>
      </c>
      <c r="T211" s="191" t="n">
        <f aca="false">S211*H211</f>
        <v>0</v>
      </c>
      <c r="AR211" s="11" t="s">
        <v>144</v>
      </c>
      <c r="AT211" s="11" t="s">
        <v>139</v>
      </c>
      <c r="AU211" s="11" t="s">
        <v>145</v>
      </c>
      <c r="AY211" s="11" t="s">
        <v>137</v>
      </c>
      <c r="BE211" s="192" t="n">
        <f aca="false">IF(N211="základní",J211,0)</f>
        <v>0</v>
      </c>
      <c r="BF211" s="192" t="n">
        <f aca="false">IF(N211="snížená",J211,0)</f>
        <v>0</v>
      </c>
      <c r="BG211" s="192" t="n">
        <f aca="false">IF(N211="zákl. přenesená",J211,0)</f>
        <v>0</v>
      </c>
      <c r="BH211" s="192" t="n">
        <f aca="false">IF(N211="sníž. přenesená",J211,0)</f>
        <v>0</v>
      </c>
      <c r="BI211" s="192" t="n">
        <f aca="false">IF(N211="nulová",J211,0)</f>
        <v>0</v>
      </c>
      <c r="BJ211" s="11" t="s">
        <v>145</v>
      </c>
      <c r="BK211" s="192" t="n">
        <f aca="false">ROUND(I211*H211,2)</f>
        <v>0</v>
      </c>
      <c r="BL211" s="11" t="s">
        <v>144</v>
      </c>
      <c r="BM211" s="11" t="s">
        <v>309</v>
      </c>
    </row>
    <row r="212" s="193" customFormat="true" ht="13.5" hidden="false" customHeight="false" outlineLevel="0" collapsed="false">
      <c r="B212" s="194"/>
      <c r="D212" s="195" t="s">
        <v>159</v>
      </c>
      <c r="E212" s="196"/>
      <c r="F212" s="197" t="s">
        <v>310</v>
      </c>
      <c r="H212" s="196"/>
      <c r="I212" s="198"/>
      <c r="L212" s="194"/>
      <c r="M212" s="199"/>
      <c r="N212" s="200"/>
      <c r="O212" s="200"/>
      <c r="P212" s="200"/>
      <c r="Q212" s="200"/>
      <c r="R212" s="200"/>
      <c r="S212" s="200"/>
      <c r="T212" s="201"/>
      <c r="AT212" s="196" t="s">
        <v>159</v>
      </c>
      <c r="AU212" s="196" t="s">
        <v>145</v>
      </c>
      <c r="AV212" s="193" t="s">
        <v>80</v>
      </c>
      <c r="AW212" s="193" t="s">
        <v>36</v>
      </c>
      <c r="AX212" s="193" t="s">
        <v>72</v>
      </c>
      <c r="AY212" s="196" t="s">
        <v>137</v>
      </c>
    </row>
    <row r="213" s="202" customFormat="true" ht="13.5" hidden="false" customHeight="false" outlineLevel="0" collapsed="false">
      <c r="B213" s="203"/>
      <c r="D213" s="195" t="s">
        <v>159</v>
      </c>
      <c r="E213" s="204"/>
      <c r="F213" s="205" t="s">
        <v>311</v>
      </c>
      <c r="H213" s="206" t="n">
        <v>0.135</v>
      </c>
      <c r="I213" s="207"/>
      <c r="L213" s="203"/>
      <c r="M213" s="208"/>
      <c r="N213" s="209"/>
      <c r="O213" s="209"/>
      <c r="P213" s="209"/>
      <c r="Q213" s="209"/>
      <c r="R213" s="209"/>
      <c r="S213" s="209"/>
      <c r="T213" s="210"/>
      <c r="AT213" s="204" t="s">
        <v>159</v>
      </c>
      <c r="AU213" s="204" t="s">
        <v>145</v>
      </c>
      <c r="AV213" s="202" t="s">
        <v>145</v>
      </c>
      <c r="AW213" s="202" t="s">
        <v>36</v>
      </c>
      <c r="AX213" s="202" t="s">
        <v>72</v>
      </c>
      <c r="AY213" s="204" t="s">
        <v>137</v>
      </c>
    </row>
    <row r="214" s="202" customFormat="true" ht="13.5" hidden="false" customHeight="false" outlineLevel="0" collapsed="false">
      <c r="B214" s="203"/>
      <c r="D214" s="195" t="s">
        <v>159</v>
      </c>
      <c r="E214" s="204"/>
      <c r="F214" s="205" t="s">
        <v>312</v>
      </c>
      <c r="H214" s="206" t="n">
        <v>1.097</v>
      </c>
      <c r="I214" s="207"/>
      <c r="L214" s="203"/>
      <c r="M214" s="208"/>
      <c r="N214" s="209"/>
      <c r="O214" s="209"/>
      <c r="P214" s="209"/>
      <c r="Q214" s="209"/>
      <c r="R214" s="209"/>
      <c r="S214" s="209"/>
      <c r="T214" s="210"/>
      <c r="AT214" s="204" t="s">
        <v>159</v>
      </c>
      <c r="AU214" s="204" t="s">
        <v>145</v>
      </c>
      <c r="AV214" s="202" t="s">
        <v>145</v>
      </c>
      <c r="AW214" s="202" t="s">
        <v>36</v>
      </c>
      <c r="AX214" s="202" t="s">
        <v>72</v>
      </c>
      <c r="AY214" s="204" t="s">
        <v>137</v>
      </c>
    </row>
    <row r="215" s="211" customFormat="true" ht="13.5" hidden="false" customHeight="false" outlineLevel="0" collapsed="false">
      <c r="B215" s="212"/>
      <c r="D215" s="213" t="s">
        <v>159</v>
      </c>
      <c r="E215" s="214"/>
      <c r="F215" s="215" t="s">
        <v>162</v>
      </c>
      <c r="H215" s="216" t="n">
        <v>1.232</v>
      </c>
      <c r="I215" s="217"/>
      <c r="L215" s="212"/>
      <c r="M215" s="218"/>
      <c r="N215" s="219"/>
      <c r="O215" s="219"/>
      <c r="P215" s="219"/>
      <c r="Q215" s="219"/>
      <c r="R215" s="219"/>
      <c r="S215" s="219"/>
      <c r="T215" s="220"/>
      <c r="AT215" s="221" t="s">
        <v>159</v>
      </c>
      <c r="AU215" s="221" t="s">
        <v>145</v>
      </c>
      <c r="AV215" s="211" t="s">
        <v>144</v>
      </c>
      <c r="AW215" s="211" t="s">
        <v>36</v>
      </c>
      <c r="AX215" s="211" t="s">
        <v>80</v>
      </c>
      <c r="AY215" s="221" t="s">
        <v>137</v>
      </c>
    </row>
    <row r="216" s="30" customFormat="true" ht="22.5" hidden="false" customHeight="true" outlineLevel="0" collapsed="false">
      <c r="B216" s="180"/>
      <c r="C216" s="181" t="s">
        <v>313</v>
      </c>
      <c r="D216" s="181" t="s">
        <v>139</v>
      </c>
      <c r="E216" s="182" t="s">
        <v>314</v>
      </c>
      <c r="F216" s="183" t="s">
        <v>315</v>
      </c>
      <c r="G216" s="184" t="s">
        <v>149</v>
      </c>
      <c r="H216" s="185" t="n">
        <v>20</v>
      </c>
      <c r="I216" s="186"/>
      <c r="J216" s="187" t="n">
        <f aca="false">ROUND(I216*H216,2)</f>
        <v>0</v>
      </c>
      <c r="K216" s="183" t="s">
        <v>143</v>
      </c>
      <c r="L216" s="31"/>
      <c r="M216" s="188"/>
      <c r="N216" s="189" t="s">
        <v>44</v>
      </c>
      <c r="O216" s="32"/>
      <c r="P216" s="190" t="n">
        <f aca="false">O216*H216</f>
        <v>0</v>
      </c>
      <c r="Q216" s="190" t="n">
        <v>0.05563</v>
      </c>
      <c r="R216" s="190" t="n">
        <f aca="false">Q216*H216</f>
        <v>1.1126</v>
      </c>
      <c r="S216" s="190" t="n">
        <v>0</v>
      </c>
      <c r="T216" s="191" t="n">
        <f aca="false">S216*H216</f>
        <v>0</v>
      </c>
      <c r="AR216" s="11" t="s">
        <v>144</v>
      </c>
      <c r="AT216" s="11" t="s">
        <v>139</v>
      </c>
      <c r="AU216" s="11" t="s">
        <v>145</v>
      </c>
      <c r="AY216" s="11" t="s">
        <v>137</v>
      </c>
      <c r="BE216" s="192" t="n">
        <f aca="false">IF(N216="základní",J216,0)</f>
        <v>0</v>
      </c>
      <c r="BF216" s="192" t="n">
        <f aca="false">IF(N216="snížená",J216,0)</f>
        <v>0</v>
      </c>
      <c r="BG216" s="192" t="n">
        <f aca="false">IF(N216="zákl. přenesená",J216,0)</f>
        <v>0</v>
      </c>
      <c r="BH216" s="192" t="n">
        <f aca="false">IF(N216="sníž. přenesená",J216,0)</f>
        <v>0</v>
      </c>
      <c r="BI216" s="192" t="n">
        <f aca="false">IF(N216="nulová",J216,0)</f>
        <v>0</v>
      </c>
      <c r="BJ216" s="11" t="s">
        <v>145</v>
      </c>
      <c r="BK216" s="192" t="n">
        <f aca="false">ROUND(I216*H216,2)</f>
        <v>0</v>
      </c>
      <c r="BL216" s="11" t="s">
        <v>144</v>
      </c>
      <c r="BM216" s="11" t="s">
        <v>316</v>
      </c>
    </row>
    <row r="217" s="193" customFormat="true" ht="13.5" hidden="false" customHeight="false" outlineLevel="0" collapsed="false">
      <c r="B217" s="194"/>
      <c r="D217" s="195" t="s">
        <v>159</v>
      </c>
      <c r="E217" s="196"/>
      <c r="F217" s="197" t="s">
        <v>317</v>
      </c>
      <c r="H217" s="196"/>
      <c r="I217" s="198"/>
      <c r="L217" s="194"/>
      <c r="M217" s="199"/>
      <c r="N217" s="200"/>
      <c r="O217" s="200"/>
      <c r="P217" s="200"/>
      <c r="Q217" s="200"/>
      <c r="R217" s="200"/>
      <c r="S217" s="200"/>
      <c r="T217" s="201"/>
      <c r="AT217" s="196" t="s">
        <v>159</v>
      </c>
      <c r="AU217" s="196" t="s">
        <v>145</v>
      </c>
      <c r="AV217" s="193" t="s">
        <v>80</v>
      </c>
      <c r="AW217" s="193" t="s">
        <v>36</v>
      </c>
      <c r="AX217" s="193" t="s">
        <v>72</v>
      </c>
      <c r="AY217" s="196" t="s">
        <v>137</v>
      </c>
    </row>
    <row r="218" s="202" customFormat="true" ht="13.5" hidden="false" customHeight="false" outlineLevel="0" collapsed="false">
      <c r="B218" s="203"/>
      <c r="D218" s="195" t="s">
        <v>159</v>
      </c>
      <c r="E218" s="204"/>
      <c r="F218" s="205" t="s">
        <v>318</v>
      </c>
      <c r="H218" s="206" t="n">
        <v>4</v>
      </c>
      <c r="I218" s="207"/>
      <c r="L218" s="203"/>
      <c r="M218" s="208"/>
      <c r="N218" s="209"/>
      <c r="O218" s="209"/>
      <c r="P218" s="209"/>
      <c r="Q218" s="209"/>
      <c r="R218" s="209"/>
      <c r="S218" s="209"/>
      <c r="T218" s="210"/>
      <c r="AT218" s="204" t="s">
        <v>159</v>
      </c>
      <c r="AU218" s="204" t="s">
        <v>145</v>
      </c>
      <c r="AV218" s="202" t="s">
        <v>145</v>
      </c>
      <c r="AW218" s="202" t="s">
        <v>36</v>
      </c>
      <c r="AX218" s="202" t="s">
        <v>72</v>
      </c>
      <c r="AY218" s="204" t="s">
        <v>137</v>
      </c>
    </row>
    <row r="219" s="202" customFormat="true" ht="13.5" hidden="false" customHeight="false" outlineLevel="0" collapsed="false">
      <c r="B219" s="203"/>
      <c r="D219" s="195" t="s">
        <v>159</v>
      </c>
      <c r="E219" s="204"/>
      <c r="F219" s="205" t="s">
        <v>319</v>
      </c>
      <c r="H219" s="206" t="n">
        <v>12</v>
      </c>
      <c r="I219" s="207"/>
      <c r="L219" s="203"/>
      <c r="M219" s="208"/>
      <c r="N219" s="209"/>
      <c r="O219" s="209"/>
      <c r="P219" s="209"/>
      <c r="Q219" s="209"/>
      <c r="R219" s="209"/>
      <c r="S219" s="209"/>
      <c r="T219" s="210"/>
      <c r="AT219" s="204" t="s">
        <v>159</v>
      </c>
      <c r="AU219" s="204" t="s">
        <v>145</v>
      </c>
      <c r="AV219" s="202" t="s">
        <v>145</v>
      </c>
      <c r="AW219" s="202" t="s">
        <v>36</v>
      </c>
      <c r="AX219" s="202" t="s">
        <v>72</v>
      </c>
      <c r="AY219" s="204" t="s">
        <v>137</v>
      </c>
    </row>
    <row r="220" s="202" customFormat="true" ht="13.5" hidden="false" customHeight="false" outlineLevel="0" collapsed="false">
      <c r="B220" s="203"/>
      <c r="D220" s="195" t="s">
        <v>159</v>
      </c>
      <c r="E220" s="204"/>
      <c r="F220" s="205" t="s">
        <v>320</v>
      </c>
      <c r="H220" s="206" t="n">
        <v>4</v>
      </c>
      <c r="I220" s="207"/>
      <c r="L220" s="203"/>
      <c r="M220" s="208"/>
      <c r="N220" s="209"/>
      <c r="O220" s="209"/>
      <c r="P220" s="209"/>
      <c r="Q220" s="209"/>
      <c r="R220" s="209"/>
      <c r="S220" s="209"/>
      <c r="T220" s="210"/>
      <c r="AT220" s="204" t="s">
        <v>159</v>
      </c>
      <c r="AU220" s="204" t="s">
        <v>145</v>
      </c>
      <c r="AV220" s="202" t="s">
        <v>145</v>
      </c>
      <c r="AW220" s="202" t="s">
        <v>36</v>
      </c>
      <c r="AX220" s="202" t="s">
        <v>72</v>
      </c>
      <c r="AY220" s="204" t="s">
        <v>137</v>
      </c>
    </row>
    <row r="221" s="211" customFormat="true" ht="13.5" hidden="false" customHeight="false" outlineLevel="0" collapsed="false">
      <c r="B221" s="212"/>
      <c r="D221" s="213" t="s">
        <v>159</v>
      </c>
      <c r="E221" s="214"/>
      <c r="F221" s="215" t="s">
        <v>162</v>
      </c>
      <c r="H221" s="216" t="n">
        <v>20</v>
      </c>
      <c r="I221" s="217"/>
      <c r="L221" s="212"/>
      <c r="M221" s="218"/>
      <c r="N221" s="219"/>
      <c r="O221" s="219"/>
      <c r="P221" s="219"/>
      <c r="Q221" s="219"/>
      <c r="R221" s="219"/>
      <c r="S221" s="219"/>
      <c r="T221" s="220"/>
      <c r="AT221" s="221" t="s">
        <v>159</v>
      </c>
      <c r="AU221" s="221" t="s">
        <v>145</v>
      </c>
      <c r="AV221" s="211" t="s">
        <v>144</v>
      </c>
      <c r="AW221" s="211" t="s">
        <v>36</v>
      </c>
      <c r="AX221" s="211" t="s">
        <v>80</v>
      </c>
      <c r="AY221" s="221" t="s">
        <v>137</v>
      </c>
    </row>
    <row r="222" s="30" customFormat="true" ht="22.5" hidden="false" customHeight="true" outlineLevel="0" collapsed="false">
      <c r="B222" s="180"/>
      <c r="C222" s="181" t="s">
        <v>321</v>
      </c>
      <c r="D222" s="181" t="s">
        <v>139</v>
      </c>
      <c r="E222" s="182" t="s">
        <v>322</v>
      </c>
      <c r="F222" s="183" t="s">
        <v>323</v>
      </c>
      <c r="G222" s="184" t="s">
        <v>149</v>
      </c>
      <c r="H222" s="185" t="n">
        <v>28</v>
      </c>
      <c r="I222" s="186"/>
      <c r="J222" s="187" t="n">
        <f aca="false">ROUND(I222*H222,2)</f>
        <v>0</v>
      </c>
      <c r="K222" s="183" t="s">
        <v>143</v>
      </c>
      <c r="L222" s="31"/>
      <c r="M222" s="188"/>
      <c r="N222" s="189" t="s">
        <v>44</v>
      </c>
      <c r="O222" s="32"/>
      <c r="P222" s="190" t="n">
        <f aca="false">O222*H222</f>
        <v>0</v>
      </c>
      <c r="Q222" s="190" t="n">
        <v>0.06481</v>
      </c>
      <c r="R222" s="190" t="n">
        <f aca="false">Q222*H222</f>
        <v>1.81468</v>
      </c>
      <c r="S222" s="190" t="n">
        <v>0</v>
      </c>
      <c r="T222" s="191" t="n">
        <f aca="false">S222*H222</f>
        <v>0</v>
      </c>
      <c r="AR222" s="11" t="s">
        <v>144</v>
      </c>
      <c r="AT222" s="11" t="s">
        <v>139</v>
      </c>
      <c r="AU222" s="11" t="s">
        <v>145</v>
      </c>
      <c r="AY222" s="11" t="s">
        <v>137</v>
      </c>
      <c r="BE222" s="192" t="n">
        <f aca="false">IF(N222="základní",J222,0)</f>
        <v>0</v>
      </c>
      <c r="BF222" s="192" t="n">
        <f aca="false">IF(N222="snížená",J222,0)</f>
        <v>0</v>
      </c>
      <c r="BG222" s="192" t="n">
        <f aca="false">IF(N222="zákl. přenesená",J222,0)</f>
        <v>0</v>
      </c>
      <c r="BH222" s="192" t="n">
        <f aca="false">IF(N222="sníž. přenesená",J222,0)</f>
        <v>0</v>
      </c>
      <c r="BI222" s="192" t="n">
        <f aca="false">IF(N222="nulová",J222,0)</f>
        <v>0</v>
      </c>
      <c r="BJ222" s="11" t="s">
        <v>145</v>
      </c>
      <c r="BK222" s="192" t="n">
        <f aca="false">ROUND(I222*H222,2)</f>
        <v>0</v>
      </c>
      <c r="BL222" s="11" t="s">
        <v>144</v>
      </c>
      <c r="BM222" s="11" t="s">
        <v>324</v>
      </c>
    </row>
    <row r="223" s="193" customFormat="true" ht="13.5" hidden="false" customHeight="false" outlineLevel="0" collapsed="false">
      <c r="B223" s="194"/>
      <c r="D223" s="195" t="s">
        <v>159</v>
      </c>
      <c r="E223" s="196"/>
      <c r="F223" s="197" t="s">
        <v>317</v>
      </c>
      <c r="H223" s="196"/>
      <c r="I223" s="198"/>
      <c r="L223" s="194"/>
      <c r="M223" s="199"/>
      <c r="N223" s="200"/>
      <c r="O223" s="200"/>
      <c r="P223" s="200"/>
      <c r="Q223" s="200"/>
      <c r="R223" s="200"/>
      <c r="S223" s="200"/>
      <c r="T223" s="201"/>
      <c r="AT223" s="196" t="s">
        <v>159</v>
      </c>
      <c r="AU223" s="196" t="s">
        <v>145</v>
      </c>
      <c r="AV223" s="193" t="s">
        <v>80</v>
      </c>
      <c r="AW223" s="193" t="s">
        <v>36</v>
      </c>
      <c r="AX223" s="193" t="s">
        <v>72</v>
      </c>
      <c r="AY223" s="196" t="s">
        <v>137</v>
      </c>
    </row>
    <row r="224" s="202" customFormat="true" ht="13.5" hidden="false" customHeight="false" outlineLevel="0" collapsed="false">
      <c r="B224" s="203"/>
      <c r="D224" s="195" t="s">
        <v>159</v>
      </c>
      <c r="E224" s="204"/>
      <c r="F224" s="205" t="s">
        <v>325</v>
      </c>
      <c r="H224" s="206" t="n">
        <v>12</v>
      </c>
      <c r="I224" s="207"/>
      <c r="L224" s="203"/>
      <c r="M224" s="208"/>
      <c r="N224" s="209"/>
      <c r="O224" s="209"/>
      <c r="P224" s="209"/>
      <c r="Q224" s="209"/>
      <c r="R224" s="209"/>
      <c r="S224" s="209"/>
      <c r="T224" s="210"/>
      <c r="AT224" s="204" t="s">
        <v>159</v>
      </c>
      <c r="AU224" s="204" t="s">
        <v>145</v>
      </c>
      <c r="AV224" s="202" t="s">
        <v>145</v>
      </c>
      <c r="AW224" s="202" t="s">
        <v>36</v>
      </c>
      <c r="AX224" s="202" t="s">
        <v>72</v>
      </c>
      <c r="AY224" s="204" t="s">
        <v>137</v>
      </c>
    </row>
    <row r="225" s="202" customFormat="true" ht="13.5" hidden="false" customHeight="false" outlineLevel="0" collapsed="false">
      <c r="B225" s="203"/>
      <c r="D225" s="195" t="s">
        <v>159</v>
      </c>
      <c r="E225" s="204"/>
      <c r="F225" s="205" t="s">
        <v>326</v>
      </c>
      <c r="H225" s="206" t="n">
        <v>4</v>
      </c>
      <c r="I225" s="207"/>
      <c r="L225" s="203"/>
      <c r="M225" s="208"/>
      <c r="N225" s="209"/>
      <c r="O225" s="209"/>
      <c r="P225" s="209"/>
      <c r="Q225" s="209"/>
      <c r="R225" s="209"/>
      <c r="S225" s="209"/>
      <c r="T225" s="210"/>
      <c r="AT225" s="204" t="s">
        <v>159</v>
      </c>
      <c r="AU225" s="204" t="s">
        <v>145</v>
      </c>
      <c r="AV225" s="202" t="s">
        <v>145</v>
      </c>
      <c r="AW225" s="202" t="s">
        <v>36</v>
      </c>
      <c r="AX225" s="202" t="s">
        <v>72</v>
      </c>
      <c r="AY225" s="204" t="s">
        <v>137</v>
      </c>
    </row>
    <row r="226" s="202" customFormat="true" ht="13.5" hidden="false" customHeight="false" outlineLevel="0" collapsed="false">
      <c r="B226" s="203"/>
      <c r="D226" s="195" t="s">
        <v>159</v>
      </c>
      <c r="E226" s="204"/>
      <c r="F226" s="205" t="s">
        <v>327</v>
      </c>
      <c r="H226" s="206" t="n">
        <v>12</v>
      </c>
      <c r="I226" s="207"/>
      <c r="L226" s="203"/>
      <c r="M226" s="208"/>
      <c r="N226" s="209"/>
      <c r="O226" s="209"/>
      <c r="P226" s="209"/>
      <c r="Q226" s="209"/>
      <c r="R226" s="209"/>
      <c r="S226" s="209"/>
      <c r="T226" s="210"/>
      <c r="AT226" s="204" t="s">
        <v>159</v>
      </c>
      <c r="AU226" s="204" t="s">
        <v>145</v>
      </c>
      <c r="AV226" s="202" t="s">
        <v>145</v>
      </c>
      <c r="AW226" s="202" t="s">
        <v>36</v>
      </c>
      <c r="AX226" s="202" t="s">
        <v>72</v>
      </c>
      <c r="AY226" s="204" t="s">
        <v>137</v>
      </c>
    </row>
    <row r="227" s="211" customFormat="true" ht="13.5" hidden="false" customHeight="false" outlineLevel="0" collapsed="false">
      <c r="B227" s="212"/>
      <c r="D227" s="213" t="s">
        <v>159</v>
      </c>
      <c r="E227" s="214"/>
      <c r="F227" s="215" t="s">
        <v>162</v>
      </c>
      <c r="H227" s="216" t="n">
        <v>28</v>
      </c>
      <c r="I227" s="217"/>
      <c r="L227" s="212"/>
      <c r="M227" s="218"/>
      <c r="N227" s="219"/>
      <c r="O227" s="219"/>
      <c r="P227" s="219"/>
      <c r="Q227" s="219"/>
      <c r="R227" s="219"/>
      <c r="S227" s="219"/>
      <c r="T227" s="220"/>
      <c r="AT227" s="221" t="s">
        <v>159</v>
      </c>
      <c r="AU227" s="221" t="s">
        <v>145</v>
      </c>
      <c r="AV227" s="211" t="s">
        <v>144</v>
      </c>
      <c r="AW227" s="211" t="s">
        <v>36</v>
      </c>
      <c r="AX227" s="211" t="s">
        <v>80</v>
      </c>
      <c r="AY227" s="221" t="s">
        <v>137</v>
      </c>
    </row>
    <row r="228" s="30" customFormat="true" ht="22.5" hidden="false" customHeight="true" outlineLevel="0" collapsed="false">
      <c r="B228" s="180"/>
      <c r="C228" s="181" t="s">
        <v>328</v>
      </c>
      <c r="D228" s="181" t="s">
        <v>139</v>
      </c>
      <c r="E228" s="182" t="s">
        <v>329</v>
      </c>
      <c r="F228" s="183" t="s">
        <v>330</v>
      </c>
      <c r="G228" s="184" t="s">
        <v>149</v>
      </c>
      <c r="H228" s="185" t="n">
        <v>4</v>
      </c>
      <c r="I228" s="186"/>
      <c r="J228" s="187" t="n">
        <f aca="false">ROUND(I228*H228,2)</f>
        <v>0</v>
      </c>
      <c r="K228" s="183" t="s">
        <v>143</v>
      </c>
      <c r="L228" s="31"/>
      <c r="M228" s="188"/>
      <c r="N228" s="189" t="s">
        <v>44</v>
      </c>
      <c r="O228" s="32"/>
      <c r="P228" s="190" t="n">
        <f aca="false">O228*H228</f>
        <v>0</v>
      </c>
      <c r="Q228" s="190" t="n">
        <v>0.09285</v>
      </c>
      <c r="R228" s="190" t="n">
        <f aca="false">Q228*H228</f>
        <v>0.3714</v>
      </c>
      <c r="S228" s="190" t="n">
        <v>0</v>
      </c>
      <c r="T228" s="191" t="n">
        <f aca="false">S228*H228</f>
        <v>0</v>
      </c>
      <c r="AR228" s="11" t="s">
        <v>144</v>
      </c>
      <c r="AT228" s="11" t="s">
        <v>139</v>
      </c>
      <c r="AU228" s="11" t="s">
        <v>145</v>
      </c>
      <c r="AY228" s="11" t="s">
        <v>137</v>
      </c>
      <c r="BE228" s="192" t="n">
        <f aca="false">IF(N228="základní",J228,0)</f>
        <v>0</v>
      </c>
      <c r="BF228" s="192" t="n">
        <f aca="false">IF(N228="snížená",J228,0)</f>
        <v>0</v>
      </c>
      <c r="BG228" s="192" t="n">
        <f aca="false">IF(N228="zákl. přenesená",J228,0)</f>
        <v>0</v>
      </c>
      <c r="BH228" s="192" t="n">
        <f aca="false">IF(N228="sníž. přenesená",J228,0)</f>
        <v>0</v>
      </c>
      <c r="BI228" s="192" t="n">
        <f aca="false">IF(N228="nulová",J228,0)</f>
        <v>0</v>
      </c>
      <c r="BJ228" s="11" t="s">
        <v>145</v>
      </c>
      <c r="BK228" s="192" t="n">
        <f aca="false">ROUND(I228*H228,2)</f>
        <v>0</v>
      </c>
      <c r="BL228" s="11" t="s">
        <v>144</v>
      </c>
      <c r="BM228" s="11" t="s">
        <v>331</v>
      </c>
    </row>
    <row r="229" s="193" customFormat="true" ht="13.5" hidden="false" customHeight="false" outlineLevel="0" collapsed="false">
      <c r="B229" s="194"/>
      <c r="D229" s="195" t="s">
        <v>159</v>
      </c>
      <c r="E229" s="196"/>
      <c r="F229" s="197" t="s">
        <v>317</v>
      </c>
      <c r="H229" s="196"/>
      <c r="I229" s="198"/>
      <c r="L229" s="194"/>
      <c r="M229" s="199"/>
      <c r="N229" s="200"/>
      <c r="O229" s="200"/>
      <c r="P229" s="200"/>
      <c r="Q229" s="200"/>
      <c r="R229" s="200"/>
      <c r="S229" s="200"/>
      <c r="T229" s="201"/>
      <c r="AT229" s="196" t="s">
        <v>159</v>
      </c>
      <c r="AU229" s="196" t="s">
        <v>145</v>
      </c>
      <c r="AV229" s="193" t="s">
        <v>80</v>
      </c>
      <c r="AW229" s="193" t="s">
        <v>36</v>
      </c>
      <c r="AX229" s="193" t="s">
        <v>72</v>
      </c>
      <c r="AY229" s="196" t="s">
        <v>137</v>
      </c>
    </row>
    <row r="230" s="202" customFormat="true" ht="13.5" hidden="false" customHeight="false" outlineLevel="0" collapsed="false">
      <c r="B230" s="203"/>
      <c r="D230" s="195" t="s">
        <v>159</v>
      </c>
      <c r="E230" s="204"/>
      <c r="F230" s="205" t="s">
        <v>332</v>
      </c>
      <c r="H230" s="206" t="n">
        <v>4</v>
      </c>
      <c r="I230" s="207"/>
      <c r="L230" s="203"/>
      <c r="M230" s="208"/>
      <c r="N230" s="209"/>
      <c r="O230" s="209"/>
      <c r="P230" s="209"/>
      <c r="Q230" s="209"/>
      <c r="R230" s="209"/>
      <c r="S230" s="209"/>
      <c r="T230" s="210"/>
      <c r="AT230" s="204" t="s">
        <v>159</v>
      </c>
      <c r="AU230" s="204" t="s">
        <v>145</v>
      </c>
      <c r="AV230" s="202" t="s">
        <v>145</v>
      </c>
      <c r="AW230" s="202" t="s">
        <v>36</v>
      </c>
      <c r="AX230" s="202" t="s">
        <v>72</v>
      </c>
      <c r="AY230" s="204" t="s">
        <v>137</v>
      </c>
    </row>
    <row r="231" s="211" customFormat="true" ht="13.5" hidden="false" customHeight="false" outlineLevel="0" collapsed="false">
      <c r="B231" s="212"/>
      <c r="D231" s="213" t="s">
        <v>159</v>
      </c>
      <c r="E231" s="214"/>
      <c r="F231" s="215" t="s">
        <v>162</v>
      </c>
      <c r="H231" s="216" t="n">
        <v>4</v>
      </c>
      <c r="I231" s="217"/>
      <c r="L231" s="212"/>
      <c r="M231" s="218"/>
      <c r="N231" s="219"/>
      <c r="O231" s="219"/>
      <c r="P231" s="219"/>
      <c r="Q231" s="219"/>
      <c r="R231" s="219"/>
      <c r="S231" s="219"/>
      <c r="T231" s="220"/>
      <c r="AT231" s="221" t="s">
        <v>159</v>
      </c>
      <c r="AU231" s="221" t="s">
        <v>145</v>
      </c>
      <c r="AV231" s="211" t="s">
        <v>144</v>
      </c>
      <c r="AW231" s="211" t="s">
        <v>36</v>
      </c>
      <c r="AX231" s="211" t="s">
        <v>80</v>
      </c>
      <c r="AY231" s="221" t="s">
        <v>137</v>
      </c>
    </row>
    <row r="232" s="30" customFormat="true" ht="22.5" hidden="false" customHeight="true" outlineLevel="0" collapsed="false">
      <c r="B232" s="180"/>
      <c r="C232" s="181" t="s">
        <v>333</v>
      </c>
      <c r="D232" s="181" t="s">
        <v>139</v>
      </c>
      <c r="E232" s="182" t="s">
        <v>334</v>
      </c>
      <c r="F232" s="183" t="s">
        <v>335</v>
      </c>
      <c r="G232" s="184" t="s">
        <v>219</v>
      </c>
      <c r="H232" s="185" t="n">
        <v>0.005</v>
      </c>
      <c r="I232" s="186"/>
      <c r="J232" s="187" t="n">
        <f aca="false">ROUND(I232*H232,2)</f>
        <v>0</v>
      </c>
      <c r="K232" s="183" t="s">
        <v>143</v>
      </c>
      <c r="L232" s="31"/>
      <c r="M232" s="188"/>
      <c r="N232" s="189" t="s">
        <v>44</v>
      </c>
      <c r="O232" s="32"/>
      <c r="P232" s="190" t="n">
        <f aca="false">O232*H232</f>
        <v>0</v>
      </c>
      <c r="Q232" s="190" t="n">
        <v>0.01954</v>
      </c>
      <c r="R232" s="190" t="n">
        <f aca="false">Q232*H232</f>
        <v>9.77E-005</v>
      </c>
      <c r="S232" s="190" t="n">
        <v>0</v>
      </c>
      <c r="T232" s="191" t="n">
        <f aca="false">S232*H232</f>
        <v>0</v>
      </c>
      <c r="AR232" s="11" t="s">
        <v>144</v>
      </c>
      <c r="AT232" s="11" t="s">
        <v>139</v>
      </c>
      <c r="AU232" s="11" t="s">
        <v>145</v>
      </c>
      <c r="AY232" s="11" t="s">
        <v>137</v>
      </c>
      <c r="BE232" s="192" t="n">
        <f aca="false">IF(N232="základní",J232,0)</f>
        <v>0</v>
      </c>
      <c r="BF232" s="192" t="n">
        <f aca="false">IF(N232="snížená",J232,0)</f>
        <v>0</v>
      </c>
      <c r="BG232" s="192" t="n">
        <f aca="false">IF(N232="zákl. přenesená",J232,0)</f>
        <v>0</v>
      </c>
      <c r="BH232" s="192" t="n">
        <f aca="false">IF(N232="sníž. přenesená",J232,0)</f>
        <v>0</v>
      </c>
      <c r="BI232" s="192" t="n">
        <f aca="false">IF(N232="nulová",J232,0)</f>
        <v>0</v>
      </c>
      <c r="BJ232" s="11" t="s">
        <v>145</v>
      </c>
      <c r="BK232" s="192" t="n">
        <f aca="false">ROUND(I232*H232,2)</f>
        <v>0</v>
      </c>
      <c r="BL232" s="11" t="s">
        <v>144</v>
      </c>
      <c r="BM232" s="11" t="s">
        <v>336</v>
      </c>
    </row>
    <row r="233" s="193" customFormat="true" ht="13.5" hidden="false" customHeight="false" outlineLevel="0" collapsed="false">
      <c r="B233" s="194"/>
      <c r="D233" s="195" t="s">
        <v>159</v>
      </c>
      <c r="E233" s="196"/>
      <c r="F233" s="197" t="s">
        <v>317</v>
      </c>
      <c r="H233" s="196"/>
      <c r="I233" s="198"/>
      <c r="L233" s="194"/>
      <c r="M233" s="199"/>
      <c r="N233" s="200"/>
      <c r="O233" s="200"/>
      <c r="P233" s="200"/>
      <c r="Q233" s="200"/>
      <c r="R233" s="200"/>
      <c r="S233" s="200"/>
      <c r="T233" s="201"/>
      <c r="AT233" s="196" t="s">
        <v>159</v>
      </c>
      <c r="AU233" s="196" t="s">
        <v>145</v>
      </c>
      <c r="AV233" s="193" t="s">
        <v>80</v>
      </c>
      <c r="AW233" s="193" t="s">
        <v>36</v>
      </c>
      <c r="AX233" s="193" t="s">
        <v>72</v>
      </c>
      <c r="AY233" s="196" t="s">
        <v>137</v>
      </c>
    </row>
    <row r="234" s="202" customFormat="true" ht="13.5" hidden="false" customHeight="false" outlineLevel="0" collapsed="false">
      <c r="B234" s="203"/>
      <c r="D234" s="195" t="s">
        <v>159</v>
      </c>
      <c r="E234" s="204"/>
      <c r="F234" s="205" t="s">
        <v>337</v>
      </c>
      <c r="H234" s="206" t="n">
        <v>0.005</v>
      </c>
      <c r="I234" s="207"/>
      <c r="L234" s="203"/>
      <c r="M234" s="208"/>
      <c r="N234" s="209"/>
      <c r="O234" s="209"/>
      <c r="P234" s="209"/>
      <c r="Q234" s="209"/>
      <c r="R234" s="209"/>
      <c r="S234" s="209"/>
      <c r="T234" s="210"/>
      <c r="AT234" s="204" t="s">
        <v>159</v>
      </c>
      <c r="AU234" s="204" t="s">
        <v>145</v>
      </c>
      <c r="AV234" s="202" t="s">
        <v>145</v>
      </c>
      <c r="AW234" s="202" t="s">
        <v>36</v>
      </c>
      <c r="AX234" s="202" t="s">
        <v>72</v>
      </c>
      <c r="AY234" s="204" t="s">
        <v>137</v>
      </c>
    </row>
    <row r="235" s="202" customFormat="true" ht="13.5" hidden="false" customHeight="false" outlineLevel="0" collapsed="false">
      <c r="B235" s="203"/>
      <c r="D235" s="195" t="s">
        <v>159</v>
      </c>
      <c r="E235" s="204"/>
      <c r="F235" s="205" t="s">
        <v>338</v>
      </c>
      <c r="H235" s="206" t="n">
        <v>0</v>
      </c>
      <c r="I235" s="207"/>
      <c r="L235" s="203"/>
      <c r="M235" s="208"/>
      <c r="N235" s="209"/>
      <c r="O235" s="209"/>
      <c r="P235" s="209"/>
      <c r="Q235" s="209"/>
      <c r="R235" s="209"/>
      <c r="S235" s="209"/>
      <c r="T235" s="210"/>
      <c r="AT235" s="204" t="s">
        <v>159</v>
      </c>
      <c r="AU235" s="204" t="s">
        <v>145</v>
      </c>
      <c r="AV235" s="202" t="s">
        <v>145</v>
      </c>
      <c r="AW235" s="202" t="s">
        <v>36</v>
      </c>
      <c r="AX235" s="202" t="s">
        <v>72</v>
      </c>
      <c r="AY235" s="204" t="s">
        <v>137</v>
      </c>
    </row>
    <row r="236" s="211" customFormat="true" ht="13.5" hidden="false" customHeight="false" outlineLevel="0" collapsed="false">
      <c r="B236" s="212"/>
      <c r="D236" s="213" t="s">
        <v>159</v>
      </c>
      <c r="E236" s="214"/>
      <c r="F236" s="215" t="s">
        <v>162</v>
      </c>
      <c r="H236" s="216" t="n">
        <v>0.005</v>
      </c>
      <c r="I236" s="217"/>
      <c r="L236" s="212"/>
      <c r="M236" s="218"/>
      <c r="N236" s="219"/>
      <c r="O236" s="219"/>
      <c r="P236" s="219"/>
      <c r="Q236" s="219"/>
      <c r="R236" s="219"/>
      <c r="S236" s="219"/>
      <c r="T236" s="220"/>
      <c r="AT236" s="221" t="s">
        <v>159</v>
      </c>
      <c r="AU236" s="221" t="s">
        <v>145</v>
      </c>
      <c r="AV236" s="211" t="s">
        <v>144</v>
      </c>
      <c r="AW236" s="211" t="s">
        <v>36</v>
      </c>
      <c r="AX236" s="211" t="s">
        <v>80</v>
      </c>
      <c r="AY236" s="221" t="s">
        <v>137</v>
      </c>
    </row>
    <row r="237" s="30" customFormat="true" ht="22.5" hidden="false" customHeight="true" outlineLevel="0" collapsed="false">
      <c r="B237" s="180"/>
      <c r="C237" s="236" t="s">
        <v>339</v>
      </c>
      <c r="D237" s="236" t="s">
        <v>340</v>
      </c>
      <c r="E237" s="237" t="s">
        <v>341</v>
      </c>
      <c r="F237" s="238" t="s">
        <v>342</v>
      </c>
      <c r="G237" s="239" t="s">
        <v>219</v>
      </c>
      <c r="H237" s="240" t="n">
        <v>0.006</v>
      </c>
      <c r="I237" s="241"/>
      <c r="J237" s="242" t="n">
        <f aca="false">ROUND(I237*H237,2)</f>
        <v>0</v>
      </c>
      <c r="K237" s="238"/>
      <c r="L237" s="243"/>
      <c r="M237" s="244"/>
      <c r="N237" s="245" t="s">
        <v>44</v>
      </c>
      <c r="O237" s="32"/>
      <c r="P237" s="190" t="n">
        <f aca="false">O237*H237</f>
        <v>0</v>
      </c>
      <c r="Q237" s="190" t="n">
        <v>0</v>
      </c>
      <c r="R237" s="190" t="n">
        <f aca="false">Q237*H237</f>
        <v>0</v>
      </c>
      <c r="S237" s="190" t="n">
        <v>0</v>
      </c>
      <c r="T237" s="191" t="n">
        <f aca="false">S237*H237</f>
        <v>0</v>
      </c>
      <c r="AR237" s="11" t="s">
        <v>179</v>
      </c>
      <c r="AT237" s="11" t="s">
        <v>340</v>
      </c>
      <c r="AU237" s="11" t="s">
        <v>145</v>
      </c>
      <c r="AY237" s="11" t="s">
        <v>137</v>
      </c>
      <c r="BE237" s="192" t="n">
        <f aca="false">IF(N237="základní",J237,0)</f>
        <v>0</v>
      </c>
      <c r="BF237" s="192" t="n">
        <f aca="false">IF(N237="snížená",J237,0)</f>
        <v>0</v>
      </c>
      <c r="BG237" s="192" t="n">
        <f aca="false">IF(N237="zákl. přenesená",J237,0)</f>
        <v>0</v>
      </c>
      <c r="BH237" s="192" t="n">
        <f aca="false">IF(N237="sníž. přenesená",J237,0)</f>
        <v>0</v>
      </c>
      <c r="BI237" s="192" t="n">
        <f aca="false">IF(N237="nulová",J237,0)</f>
        <v>0</v>
      </c>
      <c r="BJ237" s="11" t="s">
        <v>145</v>
      </c>
      <c r="BK237" s="192" t="n">
        <f aca="false">ROUND(I237*H237,2)</f>
        <v>0</v>
      </c>
      <c r="BL237" s="11" t="s">
        <v>144</v>
      </c>
      <c r="BM237" s="11" t="s">
        <v>343</v>
      </c>
    </row>
    <row r="238" s="193" customFormat="true" ht="13.5" hidden="false" customHeight="false" outlineLevel="0" collapsed="false">
      <c r="B238" s="194"/>
      <c r="D238" s="195" t="s">
        <v>159</v>
      </c>
      <c r="E238" s="196"/>
      <c r="F238" s="197" t="s">
        <v>317</v>
      </c>
      <c r="H238" s="196"/>
      <c r="I238" s="198"/>
      <c r="L238" s="194"/>
      <c r="M238" s="199"/>
      <c r="N238" s="200"/>
      <c r="O238" s="200"/>
      <c r="P238" s="200"/>
      <c r="Q238" s="200"/>
      <c r="R238" s="200"/>
      <c r="S238" s="200"/>
      <c r="T238" s="201"/>
      <c r="AT238" s="196" t="s">
        <v>159</v>
      </c>
      <c r="AU238" s="196" t="s">
        <v>145</v>
      </c>
      <c r="AV238" s="193" t="s">
        <v>80</v>
      </c>
      <c r="AW238" s="193" t="s">
        <v>36</v>
      </c>
      <c r="AX238" s="193" t="s">
        <v>72</v>
      </c>
      <c r="AY238" s="196" t="s">
        <v>137</v>
      </c>
    </row>
    <row r="239" s="202" customFormat="true" ht="13.5" hidden="false" customHeight="false" outlineLevel="0" collapsed="false">
      <c r="B239" s="203"/>
      <c r="D239" s="195" t="s">
        <v>159</v>
      </c>
      <c r="E239" s="204"/>
      <c r="F239" s="205" t="s">
        <v>344</v>
      </c>
      <c r="H239" s="206" t="n">
        <v>0.006</v>
      </c>
      <c r="I239" s="207"/>
      <c r="L239" s="203"/>
      <c r="M239" s="208"/>
      <c r="N239" s="209"/>
      <c r="O239" s="209"/>
      <c r="P239" s="209"/>
      <c r="Q239" s="209"/>
      <c r="R239" s="209"/>
      <c r="S239" s="209"/>
      <c r="T239" s="210"/>
      <c r="AT239" s="204" t="s">
        <v>159</v>
      </c>
      <c r="AU239" s="204" t="s">
        <v>145</v>
      </c>
      <c r="AV239" s="202" t="s">
        <v>145</v>
      </c>
      <c r="AW239" s="202" t="s">
        <v>36</v>
      </c>
      <c r="AX239" s="202" t="s">
        <v>72</v>
      </c>
      <c r="AY239" s="204" t="s">
        <v>137</v>
      </c>
    </row>
    <row r="240" s="211" customFormat="true" ht="13.5" hidden="false" customHeight="false" outlineLevel="0" collapsed="false">
      <c r="B240" s="212"/>
      <c r="D240" s="213" t="s">
        <v>159</v>
      </c>
      <c r="E240" s="214"/>
      <c r="F240" s="215" t="s">
        <v>162</v>
      </c>
      <c r="H240" s="216" t="n">
        <v>0.006</v>
      </c>
      <c r="I240" s="217"/>
      <c r="L240" s="212"/>
      <c r="M240" s="218"/>
      <c r="N240" s="219"/>
      <c r="O240" s="219"/>
      <c r="P240" s="219"/>
      <c r="Q240" s="219"/>
      <c r="R240" s="219"/>
      <c r="S240" s="219"/>
      <c r="T240" s="220"/>
      <c r="AT240" s="221" t="s">
        <v>159</v>
      </c>
      <c r="AU240" s="221" t="s">
        <v>145</v>
      </c>
      <c r="AV240" s="211" t="s">
        <v>144</v>
      </c>
      <c r="AW240" s="211" t="s">
        <v>36</v>
      </c>
      <c r="AX240" s="211" t="s">
        <v>80</v>
      </c>
      <c r="AY240" s="221" t="s">
        <v>137</v>
      </c>
    </row>
    <row r="241" s="30" customFormat="true" ht="22.5" hidden="false" customHeight="true" outlineLevel="0" collapsed="false">
      <c r="B241" s="180"/>
      <c r="C241" s="236" t="s">
        <v>345</v>
      </c>
      <c r="D241" s="236" t="s">
        <v>340</v>
      </c>
      <c r="E241" s="237" t="s">
        <v>346</v>
      </c>
      <c r="F241" s="238" t="s">
        <v>347</v>
      </c>
      <c r="G241" s="239" t="s">
        <v>219</v>
      </c>
      <c r="H241" s="240" t="n">
        <v>0.001</v>
      </c>
      <c r="I241" s="241"/>
      <c r="J241" s="242" t="n">
        <f aca="false">ROUND(I241*H241,2)</f>
        <v>0</v>
      </c>
      <c r="K241" s="238" t="s">
        <v>143</v>
      </c>
      <c r="L241" s="243"/>
      <c r="M241" s="244"/>
      <c r="N241" s="245" t="s">
        <v>44</v>
      </c>
      <c r="O241" s="32"/>
      <c r="P241" s="190" t="n">
        <f aca="false">O241*H241</f>
        <v>0</v>
      </c>
      <c r="Q241" s="190" t="n">
        <v>1</v>
      </c>
      <c r="R241" s="190" t="n">
        <f aca="false">Q241*H241</f>
        <v>0.001</v>
      </c>
      <c r="S241" s="190" t="n">
        <v>0</v>
      </c>
      <c r="T241" s="191" t="n">
        <f aca="false">S241*H241</f>
        <v>0</v>
      </c>
      <c r="AR241" s="11" t="s">
        <v>179</v>
      </c>
      <c r="AT241" s="11" t="s">
        <v>340</v>
      </c>
      <c r="AU241" s="11" t="s">
        <v>145</v>
      </c>
      <c r="AY241" s="11" t="s">
        <v>137</v>
      </c>
      <c r="BE241" s="192" t="n">
        <f aca="false">IF(N241="základní",J241,0)</f>
        <v>0</v>
      </c>
      <c r="BF241" s="192" t="n">
        <f aca="false">IF(N241="snížená",J241,0)</f>
        <v>0</v>
      </c>
      <c r="BG241" s="192" t="n">
        <f aca="false">IF(N241="zákl. přenesená",J241,0)</f>
        <v>0</v>
      </c>
      <c r="BH241" s="192" t="n">
        <f aca="false">IF(N241="sníž. přenesená",J241,0)</f>
        <v>0</v>
      </c>
      <c r="BI241" s="192" t="n">
        <f aca="false">IF(N241="nulová",J241,0)</f>
        <v>0</v>
      </c>
      <c r="BJ241" s="11" t="s">
        <v>145</v>
      </c>
      <c r="BK241" s="192" t="n">
        <f aca="false">ROUND(I241*H241,2)</f>
        <v>0</v>
      </c>
      <c r="BL241" s="11" t="s">
        <v>144</v>
      </c>
      <c r="BM241" s="11" t="s">
        <v>348</v>
      </c>
    </row>
    <row r="242" s="30" customFormat="true" ht="27" hidden="false" customHeight="false" outlineLevel="0" collapsed="false">
      <c r="B242" s="31"/>
      <c r="D242" s="195" t="s">
        <v>349</v>
      </c>
      <c r="F242" s="246" t="s">
        <v>350</v>
      </c>
      <c r="I242" s="151"/>
      <c r="L242" s="31"/>
      <c r="M242" s="247"/>
      <c r="N242" s="32"/>
      <c r="O242" s="32"/>
      <c r="P242" s="32"/>
      <c r="Q242" s="32"/>
      <c r="R242" s="32"/>
      <c r="S242" s="32"/>
      <c r="T242" s="71"/>
      <c r="AT242" s="11" t="s">
        <v>349</v>
      </c>
      <c r="AU242" s="11" t="s">
        <v>145</v>
      </c>
    </row>
    <row r="243" s="193" customFormat="true" ht="13.5" hidden="false" customHeight="false" outlineLevel="0" collapsed="false">
      <c r="B243" s="194"/>
      <c r="D243" s="195" t="s">
        <v>159</v>
      </c>
      <c r="E243" s="196"/>
      <c r="F243" s="197" t="s">
        <v>317</v>
      </c>
      <c r="H243" s="196"/>
      <c r="I243" s="198"/>
      <c r="L243" s="194"/>
      <c r="M243" s="199"/>
      <c r="N243" s="200"/>
      <c r="O243" s="200"/>
      <c r="P243" s="200"/>
      <c r="Q243" s="200"/>
      <c r="R243" s="200"/>
      <c r="S243" s="200"/>
      <c r="T243" s="201"/>
      <c r="AT243" s="196" t="s">
        <v>159</v>
      </c>
      <c r="AU243" s="196" t="s">
        <v>145</v>
      </c>
      <c r="AV243" s="193" t="s">
        <v>80</v>
      </c>
      <c r="AW243" s="193" t="s">
        <v>36</v>
      </c>
      <c r="AX243" s="193" t="s">
        <v>72</v>
      </c>
      <c r="AY243" s="196" t="s">
        <v>137</v>
      </c>
    </row>
    <row r="244" s="202" customFormat="true" ht="13.5" hidden="false" customHeight="false" outlineLevel="0" collapsed="false">
      <c r="B244" s="203"/>
      <c r="D244" s="195" t="s">
        <v>159</v>
      </c>
      <c r="E244" s="204"/>
      <c r="F244" s="205" t="s">
        <v>351</v>
      </c>
      <c r="H244" s="206" t="n">
        <v>0</v>
      </c>
      <c r="I244" s="207"/>
      <c r="L244" s="203"/>
      <c r="M244" s="208"/>
      <c r="N244" s="209"/>
      <c r="O244" s="209"/>
      <c r="P244" s="209"/>
      <c r="Q244" s="209"/>
      <c r="R244" s="209"/>
      <c r="S244" s="209"/>
      <c r="T244" s="210"/>
      <c r="AT244" s="204" t="s">
        <v>159</v>
      </c>
      <c r="AU244" s="204" t="s">
        <v>145</v>
      </c>
      <c r="AV244" s="202" t="s">
        <v>145</v>
      </c>
      <c r="AW244" s="202" t="s">
        <v>36</v>
      </c>
      <c r="AX244" s="202" t="s">
        <v>72</v>
      </c>
      <c r="AY244" s="204" t="s">
        <v>137</v>
      </c>
    </row>
    <row r="245" s="202" customFormat="true" ht="13.5" hidden="false" customHeight="false" outlineLevel="0" collapsed="false">
      <c r="B245" s="203"/>
      <c r="D245" s="195" t="s">
        <v>159</v>
      </c>
      <c r="E245" s="204"/>
      <c r="F245" s="205" t="s">
        <v>14</v>
      </c>
      <c r="H245" s="206" t="n">
        <v>0.001</v>
      </c>
      <c r="I245" s="207"/>
      <c r="L245" s="203"/>
      <c r="M245" s="208"/>
      <c r="N245" s="209"/>
      <c r="O245" s="209"/>
      <c r="P245" s="209"/>
      <c r="Q245" s="209"/>
      <c r="R245" s="209"/>
      <c r="S245" s="209"/>
      <c r="T245" s="210"/>
      <c r="AT245" s="204" t="s">
        <v>159</v>
      </c>
      <c r="AU245" s="204" t="s">
        <v>145</v>
      </c>
      <c r="AV245" s="202" t="s">
        <v>145</v>
      </c>
      <c r="AW245" s="202" t="s">
        <v>36</v>
      </c>
      <c r="AX245" s="202" t="s">
        <v>72</v>
      </c>
      <c r="AY245" s="204" t="s">
        <v>137</v>
      </c>
    </row>
    <row r="246" s="211" customFormat="true" ht="13.5" hidden="false" customHeight="false" outlineLevel="0" collapsed="false">
      <c r="B246" s="212"/>
      <c r="D246" s="213" t="s">
        <v>159</v>
      </c>
      <c r="E246" s="214"/>
      <c r="F246" s="215" t="s">
        <v>162</v>
      </c>
      <c r="H246" s="216" t="n">
        <v>0.001</v>
      </c>
      <c r="I246" s="217"/>
      <c r="L246" s="212"/>
      <c r="M246" s="218"/>
      <c r="N246" s="219"/>
      <c r="O246" s="219"/>
      <c r="P246" s="219"/>
      <c r="Q246" s="219"/>
      <c r="R246" s="219"/>
      <c r="S246" s="219"/>
      <c r="T246" s="220"/>
      <c r="AT246" s="221" t="s">
        <v>159</v>
      </c>
      <c r="AU246" s="221" t="s">
        <v>145</v>
      </c>
      <c r="AV246" s="211" t="s">
        <v>144</v>
      </c>
      <c r="AW246" s="211" t="s">
        <v>36</v>
      </c>
      <c r="AX246" s="211" t="s">
        <v>80</v>
      </c>
      <c r="AY246" s="221" t="s">
        <v>137</v>
      </c>
    </row>
    <row r="247" s="30" customFormat="true" ht="22.5" hidden="false" customHeight="true" outlineLevel="0" collapsed="false">
      <c r="B247" s="180"/>
      <c r="C247" s="181" t="s">
        <v>352</v>
      </c>
      <c r="D247" s="181" t="s">
        <v>139</v>
      </c>
      <c r="E247" s="182" t="s">
        <v>353</v>
      </c>
      <c r="F247" s="183" t="s">
        <v>354</v>
      </c>
      <c r="G247" s="184" t="s">
        <v>219</v>
      </c>
      <c r="H247" s="185" t="n">
        <v>0.174</v>
      </c>
      <c r="I247" s="186"/>
      <c r="J247" s="187" t="n">
        <f aca="false">ROUND(I247*H247,2)</f>
        <v>0</v>
      </c>
      <c r="K247" s="183" t="s">
        <v>143</v>
      </c>
      <c r="L247" s="31"/>
      <c r="M247" s="188"/>
      <c r="N247" s="189" t="s">
        <v>44</v>
      </c>
      <c r="O247" s="32"/>
      <c r="P247" s="190" t="n">
        <f aca="false">O247*H247</f>
        <v>0</v>
      </c>
      <c r="Q247" s="190" t="n">
        <v>0.01709</v>
      </c>
      <c r="R247" s="190" t="n">
        <f aca="false">Q247*H247</f>
        <v>0.00297366</v>
      </c>
      <c r="S247" s="190" t="n">
        <v>0</v>
      </c>
      <c r="T247" s="191" t="n">
        <f aca="false">S247*H247</f>
        <v>0</v>
      </c>
      <c r="AR247" s="11" t="s">
        <v>144</v>
      </c>
      <c r="AT247" s="11" t="s">
        <v>139</v>
      </c>
      <c r="AU247" s="11" t="s">
        <v>145</v>
      </c>
      <c r="AY247" s="11" t="s">
        <v>137</v>
      </c>
      <c r="BE247" s="192" t="n">
        <f aca="false">IF(N247="základní",J247,0)</f>
        <v>0</v>
      </c>
      <c r="BF247" s="192" t="n">
        <f aca="false">IF(N247="snížená",J247,0)</f>
        <v>0</v>
      </c>
      <c r="BG247" s="192" t="n">
        <f aca="false">IF(N247="zákl. přenesená",J247,0)</f>
        <v>0</v>
      </c>
      <c r="BH247" s="192" t="n">
        <f aca="false">IF(N247="sníž. přenesená",J247,0)</f>
        <v>0</v>
      </c>
      <c r="BI247" s="192" t="n">
        <f aca="false">IF(N247="nulová",J247,0)</f>
        <v>0</v>
      </c>
      <c r="BJ247" s="11" t="s">
        <v>145</v>
      </c>
      <c r="BK247" s="192" t="n">
        <f aca="false">ROUND(I247*H247,2)</f>
        <v>0</v>
      </c>
      <c r="BL247" s="11" t="s">
        <v>144</v>
      </c>
      <c r="BM247" s="11" t="s">
        <v>355</v>
      </c>
    </row>
    <row r="248" s="193" customFormat="true" ht="13.5" hidden="false" customHeight="false" outlineLevel="0" collapsed="false">
      <c r="B248" s="194"/>
      <c r="D248" s="195" t="s">
        <v>159</v>
      </c>
      <c r="E248" s="196"/>
      <c r="F248" s="197" t="s">
        <v>317</v>
      </c>
      <c r="H248" s="196"/>
      <c r="I248" s="198"/>
      <c r="L248" s="194"/>
      <c r="M248" s="199"/>
      <c r="N248" s="200"/>
      <c r="O248" s="200"/>
      <c r="P248" s="200"/>
      <c r="Q248" s="200"/>
      <c r="R248" s="200"/>
      <c r="S248" s="200"/>
      <c r="T248" s="201"/>
      <c r="AT248" s="196" t="s">
        <v>159</v>
      </c>
      <c r="AU248" s="196" t="s">
        <v>145</v>
      </c>
      <c r="AV248" s="193" t="s">
        <v>80</v>
      </c>
      <c r="AW248" s="193" t="s">
        <v>36</v>
      </c>
      <c r="AX248" s="193" t="s">
        <v>72</v>
      </c>
      <c r="AY248" s="196" t="s">
        <v>137</v>
      </c>
    </row>
    <row r="249" s="202" customFormat="true" ht="13.5" hidden="false" customHeight="false" outlineLevel="0" collapsed="false">
      <c r="B249" s="203"/>
      <c r="D249" s="195" t="s">
        <v>159</v>
      </c>
      <c r="E249" s="204"/>
      <c r="F249" s="205" t="s">
        <v>356</v>
      </c>
      <c r="H249" s="206" t="n">
        <v>0.123</v>
      </c>
      <c r="I249" s="207"/>
      <c r="L249" s="203"/>
      <c r="M249" s="208"/>
      <c r="N249" s="209"/>
      <c r="O249" s="209"/>
      <c r="P249" s="209"/>
      <c r="Q249" s="209"/>
      <c r="R249" s="209"/>
      <c r="S249" s="209"/>
      <c r="T249" s="210"/>
      <c r="AT249" s="204" t="s">
        <v>159</v>
      </c>
      <c r="AU249" s="204" t="s">
        <v>145</v>
      </c>
      <c r="AV249" s="202" t="s">
        <v>145</v>
      </c>
      <c r="AW249" s="202" t="s">
        <v>36</v>
      </c>
      <c r="AX249" s="202" t="s">
        <v>72</v>
      </c>
      <c r="AY249" s="204" t="s">
        <v>137</v>
      </c>
    </row>
    <row r="250" s="202" customFormat="true" ht="13.5" hidden="false" customHeight="false" outlineLevel="0" collapsed="false">
      <c r="B250" s="203"/>
      <c r="D250" s="195" t="s">
        <v>159</v>
      </c>
      <c r="E250" s="204"/>
      <c r="F250" s="205" t="s">
        <v>357</v>
      </c>
      <c r="H250" s="206" t="n">
        <v>0.051</v>
      </c>
      <c r="I250" s="207"/>
      <c r="L250" s="203"/>
      <c r="M250" s="208"/>
      <c r="N250" s="209"/>
      <c r="O250" s="209"/>
      <c r="P250" s="209"/>
      <c r="Q250" s="209"/>
      <c r="R250" s="209"/>
      <c r="S250" s="209"/>
      <c r="T250" s="210"/>
      <c r="AT250" s="204" t="s">
        <v>159</v>
      </c>
      <c r="AU250" s="204" t="s">
        <v>145</v>
      </c>
      <c r="AV250" s="202" t="s">
        <v>145</v>
      </c>
      <c r="AW250" s="202" t="s">
        <v>36</v>
      </c>
      <c r="AX250" s="202" t="s">
        <v>72</v>
      </c>
      <c r="AY250" s="204" t="s">
        <v>137</v>
      </c>
    </row>
    <row r="251" s="211" customFormat="true" ht="13.5" hidden="false" customHeight="false" outlineLevel="0" collapsed="false">
      <c r="B251" s="212"/>
      <c r="D251" s="213" t="s">
        <v>159</v>
      </c>
      <c r="E251" s="214"/>
      <c r="F251" s="215" t="s">
        <v>162</v>
      </c>
      <c r="H251" s="216" t="n">
        <v>0.174</v>
      </c>
      <c r="I251" s="217"/>
      <c r="L251" s="212"/>
      <c r="M251" s="218"/>
      <c r="N251" s="219"/>
      <c r="O251" s="219"/>
      <c r="P251" s="219"/>
      <c r="Q251" s="219"/>
      <c r="R251" s="219"/>
      <c r="S251" s="219"/>
      <c r="T251" s="220"/>
      <c r="AT251" s="221" t="s">
        <v>159</v>
      </c>
      <c r="AU251" s="221" t="s">
        <v>145</v>
      </c>
      <c r="AV251" s="211" t="s">
        <v>144</v>
      </c>
      <c r="AW251" s="211" t="s">
        <v>36</v>
      </c>
      <c r="AX251" s="211" t="s">
        <v>80</v>
      </c>
      <c r="AY251" s="221" t="s">
        <v>137</v>
      </c>
    </row>
    <row r="252" s="30" customFormat="true" ht="22.5" hidden="false" customHeight="true" outlineLevel="0" collapsed="false">
      <c r="B252" s="180"/>
      <c r="C252" s="236" t="s">
        <v>358</v>
      </c>
      <c r="D252" s="236" t="s">
        <v>340</v>
      </c>
      <c r="E252" s="237" t="s">
        <v>359</v>
      </c>
      <c r="F252" s="238" t="s">
        <v>360</v>
      </c>
      <c r="G252" s="239" t="s">
        <v>219</v>
      </c>
      <c r="H252" s="240" t="n">
        <v>0.188</v>
      </c>
      <c r="I252" s="241"/>
      <c r="J252" s="242" t="n">
        <f aca="false">ROUND(I252*H252,2)</f>
        <v>0</v>
      </c>
      <c r="K252" s="238" t="s">
        <v>143</v>
      </c>
      <c r="L252" s="243"/>
      <c r="M252" s="244"/>
      <c r="N252" s="245" t="s">
        <v>44</v>
      </c>
      <c r="O252" s="32"/>
      <c r="P252" s="190" t="n">
        <f aca="false">O252*H252</f>
        <v>0</v>
      </c>
      <c r="Q252" s="190" t="n">
        <v>1</v>
      </c>
      <c r="R252" s="190" t="n">
        <f aca="false">Q252*H252</f>
        <v>0.188</v>
      </c>
      <c r="S252" s="190" t="n">
        <v>0</v>
      </c>
      <c r="T252" s="191" t="n">
        <f aca="false">S252*H252</f>
        <v>0</v>
      </c>
      <c r="AR252" s="11" t="s">
        <v>179</v>
      </c>
      <c r="AT252" s="11" t="s">
        <v>340</v>
      </c>
      <c r="AU252" s="11" t="s">
        <v>145</v>
      </c>
      <c r="AY252" s="11" t="s">
        <v>137</v>
      </c>
      <c r="BE252" s="192" t="n">
        <f aca="false">IF(N252="základní",J252,0)</f>
        <v>0</v>
      </c>
      <c r="BF252" s="192" t="n">
        <f aca="false">IF(N252="snížená",J252,0)</f>
        <v>0</v>
      </c>
      <c r="BG252" s="192" t="n">
        <f aca="false">IF(N252="zákl. přenesená",J252,0)</f>
        <v>0</v>
      </c>
      <c r="BH252" s="192" t="n">
        <f aca="false">IF(N252="sníž. přenesená",J252,0)</f>
        <v>0</v>
      </c>
      <c r="BI252" s="192" t="n">
        <f aca="false">IF(N252="nulová",J252,0)</f>
        <v>0</v>
      </c>
      <c r="BJ252" s="11" t="s">
        <v>145</v>
      </c>
      <c r="BK252" s="192" t="n">
        <f aca="false">ROUND(I252*H252,2)</f>
        <v>0</v>
      </c>
      <c r="BL252" s="11" t="s">
        <v>144</v>
      </c>
      <c r="BM252" s="11" t="s">
        <v>361</v>
      </c>
    </row>
    <row r="253" s="30" customFormat="true" ht="27" hidden="false" customHeight="false" outlineLevel="0" collapsed="false">
      <c r="B253" s="31"/>
      <c r="D253" s="195" t="s">
        <v>349</v>
      </c>
      <c r="F253" s="246" t="s">
        <v>362</v>
      </c>
      <c r="I253" s="151"/>
      <c r="L253" s="31"/>
      <c r="M253" s="247"/>
      <c r="N253" s="32"/>
      <c r="O253" s="32"/>
      <c r="P253" s="32"/>
      <c r="Q253" s="32"/>
      <c r="R253" s="32"/>
      <c r="S253" s="32"/>
      <c r="T253" s="71"/>
      <c r="AT253" s="11" t="s">
        <v>349</v>
      </c>
      <c r="AU253" s="11" t="s">
        <v>145</v>
      </c>
    </row>
    <row r="254" s="202" customFormat="true" ht="13.5" hidden="false" customHeight="false" outlineLevel="0" collapsed="false">
      <c r="B254" s="203"/>
      <c r="D254" s="213" t="s">
        <v>159</v>
      </c>
      <c r="E254" s="222"/>
      <c r="F254" s="223" t="s">
        <v>363</v>
      </c>
      <c r="H254" s="224" t="n">
        <v>0.188</v>
      </c>
      <c r="I254" s="207"/>
      <c r="L254" s="203"/>
      <c r="M254" s="208"/>
      <c r="N254" s="209"/>
      <c r="O254" s="209"/>
      <c r="P254" s="209"/>
      <c r="Q254" s="209"/>
      <c r="R254" s="209"/>
      <c r="S254" s="209"/>
      <c r="T254" s="210"/>
      <c r="AT254" s="204" t="s">
        <v>159</v>
      </c>
      <c r="AU254" s="204" t="s">
        <v>145</v>
      </c>
      <c r="AV254" s="202" t="s">
        <v>145</v>
      </c>
      <c r="AW254" s="202" t="s">
        <v>36</v>
      </c>
      <c r="AX254" s="202" t="s">
        <v>80</v>
      </c>
      <c r="AY254" s="204" t="s">
        <v>137</v>
      </c>
    </row>
    <row r="255" s="30" customFormat="true" ht="31.5" hidden="false" customHeight="true" outlineLevel="0" collapsed="false">
      <c r="B255" s="180"/>
      <c r="C255" s="181" t="s">
        <v>364</v>
      </c>
      <c r="D255" s="181" t="s">
        <v>139</v>
      </c>
      <c r="E255" s="182" t="s">
        <v>365</v>
      </c>
      <c r="F255" s="183" t="s">
        <v>366</v>
      </c>
      <c r="G255" s="184" t="s">
        <v>149</v>
      </c>
      <c r="H255" s="185" t="n">
        <v>8.2</v>
      </c>
      <c r="I255" s="186"/>
      <c r="J255" s="187" t="n">
        <f aca="false">ROUND(I255*H255,2)</f>
        <v>0</v>
      </c>
      <c r="K255" s="183" t="s">
        <v>143</v>
      </c>
      <c r="L255" s="31"/>
      <c r="M255" s="188"/>
      <c r="N255" s="189" t="s">
        <v>44</v>
      </c>
      <c r="O255" s="32"/>
      <c r="P255" s="190" t="n">
        <f aca="false">O255*H255</f>
        <v>0</v>
      </c>
      <c r="Q255" s="190" t="n">
        <v>0.06702</v>
      </c>
      <c r="R255" s="190" t="n">
        <f aca="false">Q255*H255</f>
        <v>0.549564</v>
      </c>
      <c r="S255" s="190" t="n">
        <v>0</v>
      </c>
      <c r="T255" s="191" t="n">
        <f aca="false">S255*H255</f>
        <v>0</v>
      </c>
      <c r="AR255" s="11" t="s">
        <v>144</v>
      </c>
      <c r="AT255" s="11" t="s">
        <v>139</v>
      </c>
      <c r="AU255" s="11" t="s">
        <v>145</v>
      </c>
      <c r="AY255" s="11" t="s">
        <v>137</v>
      </c>
      <c r="BE255" s="192" t="n">
        <f aca="false">IF(N255="základní",J255,0)</f>
        <v>0</v>
      </c>
      <c r="BF255" s="192" t="n">
        <f aca="false">IF(N255="snížená",J255,0)</f>
        <v>0</v>
      </c>
      <c r="BG255" s="192" t="n">
        <f aca="false">IF(N255="zákl. přenesená",J255,0)</f>
        <v>0</v>
      </c>
      <c r="BH255" s="192" t="n">
        <f aca="false">IF(N255="sníž. přenesená",J255,0)</f>
        <v>0</v>
      </c>
      <c r="BI255" s="192" t="n">
        <f aca="false">IF(N255="nulová",J255,0)</f>
        <v>0</v>
      </c>
      <c r="BJ255" s="11" t="s">
        <v>145</v>
      </c>
      <c r="BK255" s="192" t="n">
        <f aca="false">ROUND(I255*H255,2)</f>
        <v>0</v>
      </c>
      <c r="BL255" s="11" t="s">
        <v>144</v>
      </c>
      <c r="BM255" s="11" t="s">
        <v>367</v>
      </c>
    </row>
    <row r="256" s="193" customFormat="true" ht="13.5" hidden="false" customHeight="false" outlineLevel="0" collapsed="false">
      <c r="B256" s="194"/>
      <c r="D256" s="195" t="s">
        <v>159</v>
      </c>
      <c r="E256" s="196"/>
      <c r="F256" s="197" t="s">
        <v>368</v>
      </c>
      <c r="H256" s="196"/>
      <c r="I256" s="198"/>
      <c r="L256" s="194"/>
      <c r="M256" s="199"/>
      <c r="N256" s="200"/>
      <c r="O256" s="200"/>
      <c r="P256" s="200"/>
      <c r="Q256" s="200"/>
      <c r="R256" s="200"/>
      <c r="S256" s="200"/>
      <c r="T256" s="201"/>
      <c r="AT256" s="196" t="s">
        <v>159</v>
      </c>
      <c r="AU256" s="196" t="s">
        <v>145</v>
      </c>
      <c r="AV256" s="193" t="s">
        <v>80</v>
      </c>
      <c r="AW256" s="193" t="s">
        <v>36</v>
      </c>
      <c r="AX256" s="193" t="s">
        <v>72</v>
      </c>
      <c r="AY256" s="196" t="s">
        <v>137</v>
      </c>
    </row>
    <row r="257" s="202" customFormat="true" ht="13.5" hidden="false" customHeight="false" outlineLevel="0" collapsed="false">
      <c r="B257" s="203"/>
      <c r="D257" s="195" t="s">
        <v>159</v>
      </c>
      <c r="E257" s="204"/>
      <c r="F257" s="205" t="s">
        <v>369</v>
      </c>
      <c r="H257" s="206" t="n">
        <v>8.2</v>
      </c>
      <c r="I257" s="207"/>
      <c r="L257" s="203"/>
      <c r="M257" s="208"/>
      <c r="N257" s="209"/>
      <c r="O257" s="209"/>
      <c r="P257" s="209"/>
      <c r="Q257" s="209"/>
      <c r="R257" s="209"/>
      <c r="S257" s="209"/>
      <c r="T257" s="210"/>
      <c r="AT257" s="204" t="s">
        <v>159</v>
      </c>
      <c r="AU257" s="204" t="s">
        <v>145</v>
      </c>
      <c r="AV257" s="202" t="s">
        <v>145</v>
      </c>
      <c r="AW257" s="202" t="s">
        <v>36</v>
      </c>
      <c r="AX257" s="202" t="s">
        <v>72</v>
      </c>
      <c r="AY257" s="204" t="s">
        <v>137</v>
      </c>
    </row>
    <row r="258" s="211" customFormat="true" ht="13.5" hidden="false" customHeight="false" outlineLevel="0" collapsed="false">
      <c r="B258" s="212"/>
      <c r="D258" s="213" t="s">
        <v>159</v>
      </c>
      <c r="E258" s="214"/>
      <c r="F258" s="215" t="s">
        <v>162</v>
      </c>
      <c r="H258" s="216" t="n">
        <v>8.2</v>
      </c>
      <c r="I258" s="217"/>
      <c r="L258" s="212"/>
      <c r="M258" s="218"/>
      <c r="N258" s="219"/>
      <c r="O258" s="219"/>
      <c r="P258" s="219"/>
      <c r="Q258" s="219"/>
      <c r="R258" s="219"/>
      <c r="S258" s="219"/>
      <c r="T258" s="220"/>
      <c r="AT258" s="221" t="s">
        <v>159</v>
      </c>
      <c r="AU258" s="221" t="s">
        <v>145</v>
      </c>
      <c r="AV258" s="211" t="s">
        <v>144</v>
      </c>
      <c r="AW258" s="211" t="s">
        <v>36</v>
      </c>
      <c r="AX258" s="211" t="s">
        <v>80</v>
      </c>
      <c r="AY258" s="221" t="s">
        <v>137</v>
      </c>
    </row>
    <row r="259" s="30" customFormat="true" ht="22.5" hidden="false" customHeight="true" outlineLevel="0" collapsed="false">
      <c r="B259" s="180"/>
      <c r="C259" s="236" t="s">
        <v>370</v>
      </c>
      <c r="D259" s="236" t="s">
        <v>340</v>
      </c>
      <c r="E259" s="237" t="s">
        <v>371</v>
      </c>
      <c r="F259" s="238" t="s">
        <v>372</v>
      </c>
      <c r="G259" s="239" t="s">
        <v>149</v>
      </c>
      <c r="H259" s="240" t="n">
        <v>27</v>
      </c>
      <c r="I259" s="241"/>
      <c r="J259" s="242" t="n">
        <f aca="false">ROUND(I259*H259,2)</f>
        <v>0</v>
      </c>
      <c r="K259" s="238" t="s">
        <v>143</v>
      </c>
      <c r="L259" s="243"/>
      <c r="M259" s="244"/>
      <c r="N259" s="245" t="s">
        <v>44</v>
      </c>
      <c r="O259" s="32"/>
      <c r="P259" s="190" t="n">
        <f aca="false">O259*H259</f>
        <v>0</v>
      </c>
      <c r="Q259" s="190" t="n">
        <v>0.0325</v>
      </c>
      <c r="R259" s="190" t="n">
        <f aca="false">Q259*H259</f>
        <v>0.8775</v>
      </c>
      <c r="S259" s="190" t="n">
        <v>0</v>
      </c>
      <c r="T259" s="191" t="n">
        <f aca="false">S259*H259</f>
        <v>0</v>
      </c>
      <c r="AR259" s="11" t="s">
        <v>179</v>
      </c>
      <c r="AT259" s="11" t="s">
        <v>340</v>
      </c>
      <c r="AU259" s="11" t="s">
        <v>145</v>
      </c>
      <c r="AY259" s="11" t="s">
        <v>137</v>
      </c>
      <c r="BE259" s="192" t="n">
        <f aca="false">IF(N259="základní",J259,0)</f>
        <v>0</v>
      </c>
      <c r="BF259" s="192" t="n">
        <f aca="false">IF(N259="snížená",J259,0)</f>
        <v>0</v>
      </c>
      <c r="BG259" s="192" t="n">
        <f aca="false">IF(N259="zákl. přenesená",J259,0)</f>
        <v>0</v>
      </c>
      <c r="BH259" s="192" t="n">
        <f aca="false">IF(N259="sníž. přenesená",J259,0)</f>
        <v>0</v>
      </c>
      <c r="BI259" s="192" t="n">
        <f aca="false">IF(N259="nulová",J259,0)</f>
        <v>0</v>
      </c>
      <c r="BJ259" s="11" t="s">
        <v>145</v>
      </c>
      <c r="BK259" s="192" t="n">
        <f aca="false">ROUND(I259*H259,2)</f>
        <v>0</v>
      </c>
      <c r="BL259" s="11" t="s">
        <v>144</v>
      </c>
      <c r="BM259" s="11" t="s">
        <v>373</v>
      </c>
    </row>
    <row r="260" s="202" customFormat="true" ht="13.5" hidden="false" customHeight="false" outlineLevel="0" collapsed="false">
      <c r="B260" s="203"/>
      <c r="D260" s="195" t="s">
        <v>159</v>
      </c>
      <c r="E260" s="204"/>
      <c r="F260" s="205" t="s">
        <v>374</v>
      </c>
      <c r="H260" s="206" t="n">
        <v>27</v>
      </c>
      <c r="I260" s="207"/>
      <c r="L260" s="203"/>
      <c r="M260" s="208"/>
      <c r="N260" s="209"/>
      <c r="O260" s="209"/>
      <c r="P260" s="209"/>
      <c r="Q260" s="209"/>
      <c r="R260" s="209"/>
      <c r="S260" s="209"/>
      <c r="T260" s="210"/>
      <c r="AT260" s="204" t="s">
        <v>159</v>
      </c>
      <c r="AU260" s="204" t="s">
        <v>145</v>
      </c>
      <c r="AV260" s="202" t="s">
        <v>145</v>
      </c>
      <c r="AW260" s="202" t="s">
        <v>36</v>
      </c>
      <c r="AX260" s="202" t="s">
        <v>72</v>
      </c>
      <c r="AY260" s="204" t="s">
        <v>137</v>
      </c>
    </row>
    <row r="261" s="211" customFormat="true" ht="13.5" hidden="false" customHeight="false" outlineLevel="0" collapsed="false">
      <c r="B261" s="212"/>
      <c r="D261" s="213" t="s">
        <v>159</v>
      </c>
      <c r="E261" s="214"/>
      <c r="F261" s="215" t="s">
        <v>162</v>
      </c>
      <c r="H261" s="216" t="n">
        <v>27</v>
      </c>
      <c r="I261" s="217"/>
      <c r="L261" s="212"/>
      <c r="M261" s="218"/>
      <c r="N261" s="219"/>
      <c r="O261" s="219"/>
      <c r="P261" s="219"/>
      <c r="Q261" s="219"/>
      <c r="R261" s="219"/>
      <c r="S261" s="219"/>
      <c r="T261" s="220"/>
      <c r="AT261" s="221" t="s">
        <v>159</v>
      </c>
      <c r="AU261" s="221" t="s">
        <v>145</v>
      </c>
      <c r="AV261" s="211" t="s">
        <v>144</v>
      </c>
      <c r="AW261" s="211" t="s">
        <v>36</v>
      </c>
      <c r="AX261" s="211" t="s">
        <v>80</v>
      </c>
      <c r="AY261" s="221" t="s">
        <v>137</v>
      </c>
    </row>
    <row r="262" s="30" customFormat="true" ht="22.5" hidden="false" customHeight="true" outlineLevel="0" collapsed="false">
      <c r="B262" s="180"/>
      <c r="C262" s="236" t="s">
        <v>375</v>
      </c>
      <c r="D262" s="236" t="s">
        <v>340</v>
      </c>
      <c r="E262" s="237" t="s">
        <v>376</v>
      </c>
      <c r="F262" s="238" t="s">
        <v>377</v>
      </c>
      <c r="G262" s="239" t="s">
        <v>149</v>
      </c>
      <c r="H262" s="240" t="n">
        <v>25</v>
      </c>
      <c r="I262" s="241"/>
      <c r="J262" s="242" t="n">
        <f aca="false">ROUND(I262*H262,2)</f>
        <v>0</v>
      </c>
      <c r="K262" s="238" t="s">
        <v>143</v>
      </c>
      <c r="L262" s="243"/>
      <c r="M262" s="244"/>
      <c r="N262" s="245" t="s">
        <v>44</v>
      </c>
      <c r="O262" s="32"/>
      <c r="P262" s="190" t="n">
        <f aca="false">O262*H262</f>
        <v>0</v>
      </c>
      <c r="Q262" s="190" t="n">
        <v>0.05</v>
      </c>
      <c r="R262" s="190" t="n">
        <f aca="false">Q262*H262</f>
        <v>1.25</v>
      </c>
      <c r="S262" s="190" t="n">
        <v>0</v>
      </c>
      <c r="T262" s="191" t="n">
        <f aca="false">S262*H262</f>
        <v>0</v>
      </c>
      <c r="AR262" s="11" t="s">
        <v>179</v>
      </c>
      <c r="AT262" s="11" t="s">
        <v>340</v>
      </c>
      <c r="AU262" s="11" t="s">
        <v>145</v>
      </c>
      <c r="AY262" s="11" t="s">
        <v>137</v>
      </c>
      <c r="BE262" s="192" t="n">
        <f aca="false">IF(N262="základní",J262,0)</f>
        <v>0</v>
      </c>
      <c r="BF262" s="192" t="n">
        <f aca="false">IF(N262="snížená",J262,0)</f>
        <v>0</v>
      </c>
      <c r="BG262" s="192" t="n">
        <f aca="false">IF(N262="zákl. přenesená",J262,0)</f>
        <v>0</v>
      </c>
      <c r="BH262" s="192" t="n">
        <f aca="false">IF(N262="sníž. přenesená",J262,0)</f>
        <v>0</v>
      </c>
      <c r="BI262" s="192" t="n">
        <f aca="false">IF(N262="nulová",J262,0)</f>
        <v>0</v>
      </c>
      <c r="BJ262" s="11" t="s">
        <v>145</v>
      </c>
      <c r="BK262" s="192" t="n">
        <f aca="false">ROUND(I262*H262,2)</f>
        <v>0</v>
      </c>
      <c r="BL262" s="11" t="s">
        <v>144</v>
      </c>
      <c r="BM262" s="11" t="s">
        <v>378</v>
      </c>
    </row>
    <row r="263" s="202" customFormat="true" ht="13.5" hidden="false" customHeight="false" outlineLevel="0" collapsed="false">
      <c r="B263" s="203"/>
      <c r="D263" s="195" t="s">
        <v>159</v>
      </c>
      <c r="E263" s="204"/>
      <c r="F263" s="205" t="s">
        <v>379</v>
      </c>
      <c r="H263" s="206" t="n">
        <v>25</v>
      </c>
      <c r="I263" s="207"/>
      <c r="L263" s="203"/>
      <c r="M263" s="208"/>
      <c r="N263" s="209"/>
      <c r="O263" s="209"/>
      <c r="P263" s="209"/>
      <c r="Q263" s="209"/>
      <c r="R263" s="209"/>
      <c r="S263" s="209"/>
      <c r="T263" s="210"/>
      <c r="AT263" s="204" t="s">
        <v>159</v>
      </c>
      <c r="AU263" s="204" t="s">
        <v>145</v>
      </c>
      <c r="AV263" s="202" t="s">
        <v>145</v>
      </c>
      <c r="AW263" s="202" t="s">
        <v>36</v>
      </c>
      <c r="AX263" s="202" t="s">
        <v>72</v>
      </c>
      <c r="AY263" s="204" t="s">
        <v>137</v>
      </c>
    </row>
    <row r="264" s="211" customFormat="true" ht="13.5" hidden="false" customHeight="false" outlineLevel="0" collapsed="false">
      <c r="B264" s="212"/>
      <c r="D264" s="213" t="s">
        <v>159</v>
      </c>
      <c r="E264" s="214"/>
      <c r="F264" s="215" t="s">
        <v>162</v>
      </c>
      <c r="H264" s="216" t="n">
        <v>25</v>
      </c>
      <c r="I264" s="217"/>
      <c r="L264" s="212"/>
      <c r="M264" s="218"/>
      <c r="N264" s="219"/>
      <c r="O264" s="219"/>
      <c r="P264" s="219"/>
      <c r="Q264" s="219"/>
      <c r="R264" s="219"/>
      <c r="S264" s="219"/>
      <c r="T264" s="220"/>
      <c r="AT264" s="221" t="s">
        <v>159</v>
      </c>
      <c r="AU264" s="221" t="s">
        <v>145</v>
      </c>
      <c r="AV264" s="211" t="s">
        <v>144</v>
      </c>
      <c r="AW264" s="211" t="s">
        <v>36</v>
      </c>
      <c r="AX264" s="211" t="s">
        <v>80</v>
      </c>
      <c r="AY264" s="221" t="s">
        <v>137</v>
      </c>
    </row>
    <row r="265" s="30" customFormat="true" ht="31.5" hidden="false" customHeight="true" outlineLevel="0" collapsed="false">
      <c r="B265" s="180"/>
      <c r="C265" s="181" t="s">
        <v>380</v>
      </c>
      <c r="D265" s="181" t="s">
        <v>139</v>
      </c>
      <c r="E265" s="182" t="s">
        <v>381</v>
      </c>
      <c r="F265" s="183" t="s">
        <v>382</v>
      </c>
      <c r="G265" s="184" t="s">
        <v>149</v>
      </c>
      <c r="H265" s="185" t="n">
        <v>10.5</v>
      </c>
      <c r="I265" s="186"/>
      <c r="J265" s="187" t="n">
        <f aca="false">ROUND(I265*H265,2)</f>
        <v>0</v>
      </c>
      <c r="K265" s="183" t="s">
        <v>143</v>
      </c>
      <c r="L265" s="31"/>
      <c r="M265" s="188"/>
      <c r="N265" s="189" t="s">
        <v>44</v>
      </c>
      <c r="O265" s="32"/>
      <c r="P265" s="190" t="n">
        <f aca="false">O265*H265</f>
        <v>0</v>
      </c>
      <c r="Q265" s="190" t="n">
        <v>0.08266</v>
      </c>
      <c r="R265" s="190" t="n">
        <f aca="false">Q265*H265</f>
        <v>0.86793</v>
      </c>
      <c r="S265" s="190" t="n">
        <v>0</v>
      </c>
      <c r="T265" s="191" t="n">
        <f aca="false">S265*H265</f>
        <v>0</v>
      </c>
      <c r="AR265" s="11" t="s">
        <v>144</v>
      </c>
      <c r="AT265" s="11" t="s">
        <v>139</v>
      </c>
      <c r="AU265" s="11" t="s">
        <v>145</v>
      </c>
      <c r="AY265" s="11" t="s">
        <v>137</v>
      </c>
      <c r="BE265" s="192" t="n">
        <f aca="false">IF(N265="základní",J265,0)</f>
        <v>0</v>
      </c>
      <c r="BF265" s="192" t="n">
        <f aca="false">IF(N265="snížená",J265,0)</f>
        <v>0</v>
      </c>
      <c r="BG265" s="192" t="n">
        <f aca="false">IF(N265="zákl. přenesená",J265,0)</f>
        <v>0</v>
      </c>
      <c r="BH265" s="192" t="n">
        <f aca="false">IF(N265="sníž. přenesená",J265,0)</f>
        <v>0</v>
      </c>
      <c r="BI265" s="192" t="n">
        <f aca="false">IF(N265="nulová",J265,0)</f>
        <v>0</v>
      </c>
      <c r="BJ265" s="11" t="s">
        <v>145</v>
      </c>
      <c r="BK265" s="192" t="n">
        <f aca="false">ROUND(I265*H265,2)</f>
        <v>0</v>
      </c>
      <c r="BL265" s="11" t="s">
        <v>144</v>
      </c>
      <c r="BM265" s="11" t="s">
        <v>383</v>
      </c>
    </row>
    <row r="266" s="193" customFormat="true" ht="13.5" hidden="false" customHeight="false" outlineLevel="0" collapsed="false">
      <c r="B266" s="194"/>
      <c r="D266" s="195" t="s">
        <v>159</v>
      </c>
      <c r="E266" s="196"/>
      <c r="F266" s="197" t="s">
        <v>368</v>
      </c>
      <c r="H266" s="196"/>
      <c r="I266" s="198"/>
      <c r="L266" s="194"/>
      <c r="M266" s="199"/>
      <c r="N266" s="200"/>
      <c r="O266" s="200"/>
      <c r="P266" s="200"/>
      <c r="Q266" s="200"/>
      <c r="R266" s="200"/>
      <c r="S266" s="200"/>
      <c r="T266" s="201"/>
      <c r="AT266" s="196" t="s">
        <v>159</v>
      </c>
      <c r="AU266" s="196" t="s">
        <v>145</v>
      </c>
      <c r="AV266" s="193" t="s">
        <v>80</v>
      </c>
      <c r="AW266" s="193" t="s">
        <v>36</v>
      </c>
      <c r="AX266" s="193" t="s">
        <v>72</v>
      </c>
      <c r="AY266" s="196" t="s">
        <v>137</v>
      </c>
    </row>
    <row r="267" s="202" customFormat="true" ht="13.5" hidden="false" customHeight="false" outlineLevel="0" collapsed="false">
      <c r="B267" s="203"/>
      <c r="D267" s="195" t="s">
        <v>159</v>
      </c>
      <c r="E267" s="204"/>
      <c r="F267" s="205" t="s">
        <v>384</v>
      </c>
      <c r="H267" s="206" t="n">
        <v>10.5</v>
      </c>
      <c r="I267" s="207"/>
      <c r="L267" s="203"/>
      <c r="M267" s="208"/>
      <c r="N267" s="209"/>
      <c r="O267" s="209"/>
      <c r="P267" s="209"/>
      <c r="Q267" s="209"/>
      <c r="R267" s="209"/>
      <c r="S267" s="209"/>
      <c r="T267" s="210"/>
      <c r="AT267" s="204" t="s">
        <v>159</v>
      </c>
      <c r="AU267" s="204" t="s">
        <v>145</v>
      </c>
      <c r="AV267" s="202" t="s">
        <v>145</v>
      </c>
      <c r="AW267" s="202" t="s">
        <v>36</v>
      </c>
      <c r="AX267" s="202" t="s">
        <v>72</v>
      </c>
      <c r="AY267" s="204" t="s">
        <v>137</v>
      </c>
    </row>
    <row r="268" s="211" customFormat="true" ht="13.5" hidden="false" customHeight="false" outlineLevel="0" collapsed="false">
      <c r="B268" s="212"/>
      <c r="D268" s="213" t="s">
        <v>159</v>
      </c>
      <c r="E268" s="214"/>
      <c r="F268" s="215" t="s">
        <v>162</v>
      </c>
      <c r="H268" s="216" t="n">
        <v>10.5</v>
      </c>
      <c r="I268" s="217"/>
      <c r="L268" s="212"/>
      <c r="M268" s="218"/>
      <c r="N268" s="219"/>
      <c r="O268" s="219"/>
      <c r="P268" s="219"/>
      <c r="Q268" s="219"/>
      <c r="R268" s="219"/>
      <c r="S268" s="219"/>
      <c r="T268" s="220"/>
      <c r="AT268" s="221" t="s">
        <v>159</v>
      </c>
      <c r="AU268" s="221" t="s">
        <v>145</v>
      </c>
      <c r="AV268" s="211" t="s">
        <v>144</v>
      </c>
      <c r="AW268" s="211" t="s">
        <v>36</v>
      </c>
      <c r="AX268" s="211" t="s">
        <v>80</v>
      </c>
      <c r="AY268" s="221" t="s">
        <v>137</v>
      </c>
    </row>
    <row r="269" s="30" customFormat="true" ht="22.5" hidden="false" customHeight="true" outlineLevel="0" collapsed="false">
      <c r="B269" s="180"/>
      <c r="C269" s="236" t="s">
        <v>385</v>
      </c>
      <c r="D269" s="236" t="s">
        <v>340</v>
      </c>
      <c r="E269" s="237" t="s">
        <v>386</v>
      </c>
      <c r="F269" s="238" t="s">
        <v>387</v>
      </c>
      <c r="G269" s="239" t="s">
        <v>149</v>
      </c>
      <c r="H269" s="240" t="n">
        <v>66</v>
      </c>
      <c r="I269" s="241"/>
      <c r="J269" s="242" t="n">
        <f aca="false">ROUND(I269*H269,2)</f>
        <v>0</v>
      </c>
      <c r="K269" s="238" t="s">
        <v>143</v>
      </c>
      <c r="L269" s="243"/>
      <c r="M269" s="244"/>
      <c r="N269" s="245" t="s">
        <v>44</v>
      </c>
      <c r="O269" s="32"/>
      <c r="P269" s="190" t="n">
        <f aca="false">O269*H269</f>
        <v>0</v>
      </c>
      <c r="Q269" s="190" t="n">
        <v>0.063</v>
      </c>
      <c r="R269" s="190" t="n">
        <f aca="false">Q269*H269</f>
        <v>4.158</v>
      </c>
      <c r="S269" s="190" t="n">
        <v>0</v>
      </c>
      <c r="T269" s="191" t="n">
        <f aca="false">S269*H269</f>
        <v>0</v>
      </c>
      <c r="AR269" s="11" t="s">
        <v>179</v>
      </c>
      <c r="AT269" s="11" t="s">
        <v>340</v>
      </c>
      <c r="AU269" s="11" t="s">
        <v>145</v>
      </c>
      <c r="AY269" s="11" t="s">
        <v>137</v>
      </c>
      <c r="BE269" s="192" t="n">
        <f aca="false">IF(N269="základní",J269,0)</f>
        <v>0</v>
      </c>
      <c r="BF269" s="192" t="n">
        <f aca="false">IF(N269="snížená",J269,0)</f>
        <v>0</v>
      </c>
      <c r="BG269" s="192" t="n">
        <f aca="false">IF(N269="zákl. přenesená",J269,0)</f>
        <v>0</v>
      </c>
      <c r="BH269" s="192" t="n">
        <f aca="false">IF(N269="sníž. přenesená",J269,0)</f>
        <v>0</v>
      </c>
      <c r="BI269" s="192" t="n">
        <f aca="false">IF(N269="nulová",J269,0)</f>
        <v>0</v>
      </c>
      <c r="BJ269" s="11" t="s">
        <v>145</v>
      </c>
      <c r="BK269" s="192" t="n">
        <f aca="false">ROUND(I269*H269,2)</f>
        <v>0</v>
      </c>
      <c r="BL269" s="11" t="s">
        <v>144</v>
      </c>
      <c r="BM269" s="11" t="s">
        <v>388</v>
      </c>
    </row>
    <row r="270" s="202" customFormat="true" ht="13.5" hidden="false" customHeight="false" outlineLevel="0" collapsed="false">
      <c r="B270" s="203"/>
      <c r="D270" s="195" t="s">
        <v>159</v>
      </c>
      <c r="E270" s="204"/>
      <c r="F270" s="205" t="s">
        <v>389</v>
      </c>
      <c r="H270" s="206" t="n">
        <v>66</v>
      </c>
      <c r="I270" s="207"/>
      <c r="L270" s="203"/>
      <c r="M270" s="208"/>
      <c r="N270" s="209"/>
      <c r="O270" s="209"/>
      <c r="P270" s="209"/>
      <c r="Q270" s="209"/>
      <c r="R270" s="209"/>
      <c r="S270" s="209"/>
      <c r="T270" s="210"/>
      <c r="AT270" s="204" t="s">
        <v>159</v>
      </c>
      <c r="AU270" s="204" t="s">
        <v>145</v>
      </c>
      <c r="AV270" s="202" t="s">
        <v>145</v>
      </c>
      <c r="AW270" s="202" t="s">
        <v>36</v>
      </c>
      <c r="AX270" s="202" t="s">
        <v>72</v>
      </c>
      <c r="AY270" s="204" t="s">
        <v>137</v>
      </c>
    </row>
    <row r="271" s="211" customFormat="true" ht="13.5" hidden="false" customHeight="false" outlineLevel="0" collapsed="false">
      <c r="B271" s="212"/>
      <c r="D271" s="213" t="s">
        <v>159</v>
      </c>
      <c r="E271" s="214"/>
      <c r="F271" s="215" t="s">
        <v>162</v>
      </c>
      <c r="H271" s="216" t="n">
        <v>66</v>
      </c>
      <c r="I271" s="217"/>
      <c r="L271" s="212"/>
      <c r="M271" s="218"/>
      <c r="N271" s="219"/>
      <c r="O271" s="219"/>
      <c r="P271" s="219"/>
      <c r="Q271" s="219"/>
      <c r="R271" s="219"/>
      <c r="S271" s="219"/>
      <c r="T271" s="220"/>
      <c r="AT271" s="221" t="s">
        <v>159</v>
      </c>
      <c r="AU271" s="221" t="s">
        <v>145</v>
      </c>
      <c r="AV271" s="211" t="s">
        <v>144</v>
      </c>
      <c r="AW271" s="211" t="s">
        <v>36</v>
      </c>
      <c r="AX271" s="211" t="s">
        <v>80</v>
      </c>
      <c r="AY271" s="221" t="s">
        <v>137</v>
      </c>
    </row>
    <row r="272" s="30" customFormat="true" ht="22.5" hidden="false" customHeight="true" outlineLevel="0" collapsed="false">
      <c r="B272" s="180"/>
      <c r="C272" s="181" t="s">
        <v>390</v>
      </c>
      <c r="D272" s="181" t="s">
        <v>139</v>
      </c>
      <c r="E272" s="182" t="s">
        <v>391</v>
      </c>
      <c r="F272" s="183" t="s">
        <v>392</v>
      </c>
      <c r="G272" s="184" t="s">
        <v>142</v>
      </c>
      <c r="H272" s="185" t="n">
        <v>1.728</v>
      </c>
      <c r="I272" s="186"/>
      <c r="J272" s="187" t="n">
        <f aca="false">ROUND(I272*H272,2)</f>
        <v>0</v>
      </c>
      <c r="K272" s="183" t="s">
        <v>143</v>
      </c>
      <c r="L272" s="31"/>
      <c r="M272" s="188"/>
      <c r="N272" s="189" t="s">
        <v>44</v>
      </c>
      <c r="O272" s="32"/>
      <c r="P272" s="190" t="n">
        <f aca="false">O272*H272</f>
        <v>0</v>
      </c>
      <c r="Q272" s="190" t="n">
        <v>0.17818</v>
      </c>
      <c r="R272" s="190" t="n">
        <f aca="false">Q272*H272</f>
        <v>0.30789504</v>
      </c>
      <c r="S272" s="190" t="n">
        <v>0</v>
      </c>
      <c r="T272" s="191" t="n">
        <f aca="false">S272*H272</f>
        <v>0</v>
      </c>
      <c r="AR272" s="11" t="s">
        <v>144</v>
      </c>
      <c r="AT272" s="11" t="s">
        <v>139</v>
      </c>
      <c r="AU272" s="11" t="s">
        <v>145</v>
      </c>
      <c r="AY272" s="11" t="s">
        <v>137</v>
      </c>
      <c r="BE272" s="192" t="n">
        <f aca="false">IF(N272="základní",J272,0)</f>
        <v>0</v>
      </c>
      <c r="BF272" s="192" t="n">
        <f aca="false">IF(N272="snížená",J272,0)</f>
        <v>0</v>
      </c>
      <c r="BG272" s="192" t="n">
        <f aca="false">IF(N272="zákl. přenesená",J272,0)</f>
        <v>0</v>
      </c>
      <c r="BH272" s="192" t="n">
        <f aca="false">IF(N272="sníž. přenesená",J272,0)</f>
        <v>0</v>
      </c>
      <c r="BI272" s="192" t="n">
        <f aca="false">IF(N272="nulová",J272,0)</f>
        <v>0</v>
      </c>
      <c r="BJ272" s="11" t="s">
        <v>145</v>
      </c>
      <c r="BK272" s="192" t="n">
        <f aca="false">ROUND(I272*H272,2)</f>
        <v>0</v>
      </c>
      <c r="BL272" s="11" t="s">
        <v>144</v>
      </c>
      <c r="BM272" s="11" t="s">
        <v>393</v>
      </c>
    </row>
    <row r="273" s="193" customFormat="true" ht="13.5" hidden="false" customHeight="false" outlineLevel="0" collapsed="false">
      <c r="B273" s="194"/>
      <c r="D273" s="195" t="s">
        <v>159</v>
      </c>
      <c r="E273" s="196"/>
      <c r="F273" s="197" t="s">
        <v>394</v>
      </c>
      <c r="H273" s="196"/>
      <c r="I273" s="198"/>
      <c r="L273" s="194"/>
      <c r="M273" s="199"/>
      <c r="N273" s="200"/>
      <c r="O273" s="200"/>
      <c r="P273" s="200"/>
      <c r="Q273" s="200"/>
      <c r="R273" s="200"/>
      <c r="S273" s="200"/>
      <c r="T273" s="201"/>
      <c r="AT273" s="196" t="s">
        <v>159</v>
      </c>
      <c r="AU273" s="196" t="s">
        <v>145</v>
      </c>
      <c r="AV273" s="193" t="s">
        <v>80</v>
      </c>
      <c r="AW273" s="193" t="s">
        <v>36</v>
      </c>
      <c r="AX273" s="193" t="s">
        <v>72</v>
      </c>
      <c r="AY273" s="196" t="s">
        <v>137</v>
      </c>
    </row>
    <row r="274" s="202" customFormat="true" ht="13.5" hidden="false" customHeight="false" outlineLevel="0" collapsed="false">
      <c r="B274" s="203"/>
      <c r="D274" s="195" t="s">
        <v>159</v>
      </c>
      <c r="E274" s="204"/>
      <c r="F274" s="205" t="s">
        <v>395</v>
      </c>
      <c r="H274" s="206" t="n">
        <v>1.248</v>
      </c>
      <c r="I274" s="207"/>
      <c r="L274" s="203"/>
      <c r="M274" s="208"/>
      <c r="N274" s="209"/>
      <c r="O274" s="209"/>
      <c r="P274" s="209"/>
      <c r="Q274" s="209"/>
      <c r="R274" s="209"/>
      <c r="S274" s="209"/>
      <c r="T274" s="210"/>
      <c r="AT274" s="204" t="s">
        <v>159</v>
      </c>
      <c r="AU274" s="204" t="s">
        <v>145</v>
      </c>
      <c r="AV274" s="202" t="s">
        <v>145</v>
      </c>
      <c r="AW274" s="202" t="s">
        <v>36</v>
      </c>
      <c r="AX274" s="202" t="s">
        <v>72</v>
      </c>
      <c r="AY274" s="204" t="s">
        <v>137</v>
      </c>
    </row>
    <row r="275" s="202" customFormat="true" ht="13.5" hidden="false" customHeight="false" outlineLevel="0" collapsed="false">
      <c r="B275" s="203"/>
      <c r="D275" s="195" t="s">
        <v>159</v>
      </c>
      <c r="E275" s="204"/>
      <c r="F275" s="205" t="s">
        <v>396</v>
      </c>
      <c r="H275" s="206" t="n">
        <v>0.48</v>
      </c>
      <c r="I275" s="207"/>
      <c r="L275" s="203"/>
      <c r="M275" s="208"/>
      <c r="N275" s="209"/>
      <c r="O275" s="209"/>
      <c r="P275" s="209"/>
      <c r="Q275" s="209"/>
      <c r="R275" s="209"/>
      <c r="S275" s="209"/>
      <c r="T275" s="210"/>
      <c r="AT275" s="204" t="s">
        <v>159</v>
      </c>
      <c r="AU275" s="204" t="s">
        <v>145</v>
      </c>
      <c r="AV275" s="202" t="s">
        <v>145</v>
      </c>
      <c r="AW275" s="202" t="s">
        <v>36</v>
      </c>
      <c r="AX275" s="202" t="s">
        <v>72</v>
      </c>
      <c r="AY275" s="204" t="s">
        <v>137</v>
      </c>
    </row>
    <row r="276" s="211" customFormat="true" ht="13.5" hidden="false" customHeight="false" outlineLevel="0" collapsed="false">
      <c r="B276" s="212"/>
      <c r="D276" s="213" t="s">
        <v>159</v>
      </c>
      <c r="E276" s="214"/>
      <c r="F276" s="215" t="s">
        <v>162</v>
      </c>
      <c r="H276" s="216" t="n">
        <v>1.728</v>
      </c>
      <c r="I276" s="217"/>
      <c r="L276" s="212"/>
      <c r="M276" s="218"/>
      <c r="N276" s="219"/>
      <c r="O276" s="219"/>
      <c r="P276" s="219"/>
      <c r="Q276" s="219"/>
      <c r="R276" s="219"/>
      <c r="S276" s="219"/>
      <c r="T276" s="220"/>
      <c r="AT276" s="221" t="s">
        <v>159</v>
      </c>
      <c r="AU276" s="221" t="s">
        <v>145</v>
      </c>
      <c r="AV276" s="211" t="s">
        <v>144</v>
      </c>
      <c r="AW276" s="211" t="s">
        <v>36</v>
      </c>
      <c r="AX276" s="211" t="s">
        <v>80</v>
      </c>
      <c r="AY276" s="221" t="s">
        <v>137</v>
      </c>
    </row>
    <row r="277" s="30" customFormat="true" ht="22.5" hidden="false" customHeight="true" outlineLevel="0" collapsed="false">
      <c r="B277" s="180"/>
      <c r="C277" s="181" t="s">
        <v>397</v>
      </c>
      <c r="D277" s="181" t="s">
        <v>139</v>
      </c>
      <c r="E277" s="182" t="s">
        <v>398</v>
      </c>
      <c r="F277" s="183" t="s">
        <v>399</v>
      </c>
      <c r="G277" s="184" t="s">
        <v>142</v>
      </c>
      <c r="H277" s="185" t="n">
        <v>9.375</v>
      </c>
      <c r="I277" s="186"/>
      <c r="J277" s="187" t="n">
        <f aca="false">ROUND(I277*H277,2)</f>
        <v>0</v>
      </c>
      <c r="K277" s="183" t="s">
        <v>143</v>
      </c>
      <c r="L277" s="31"/>
      <c r="M277" s="188"/>
      <c r="N277" s="189" t="s">
        <v>44</v>
      </c>
      <c r="O277" s="32"/>
      <c r="P277" s="190" t="n">
        <f aca="false">O277*H277</f>
        <v>0</v>
      </c>
      <c r="Q277" s="190" t="n">
        <v>0.2933</v>
      </c>
      <c r="R277" s="190" t="n">
        <f aca="false">Q277*H277</f>
        <v>2.7496875</v>
      </c>
      <c r="S277" s="190" t="n">
        <v>0</v>
      </c>
      <c r="T277" s="191" t="n">
        <f aca="false">S277*H277</f>
        <v>0</v>
      </c>
      <c r="AR277" s="11" t="s">
        <v>144</v>
      </c>
      <c r="AT277" s="11" t="s">
        <v>139</v>
      </c>
      <c r="AU277" s="11" t="s">
        <v>145</v>
      </c>
      <c r="AY277" s="11" t="s">
        <v>137</v>
      </c>
      <c r="BE277" s="192" t="n">
        <f aca="false">IF(N277="základní",J277,0)</f>
        <v>0</v>
      </c>
      <c r="BF277" s="192" t="n">
        <f aca="false">IF(N277="snížená",J277,0)</f>
        <v>0</v>
      </c>
      <c r="BG277" s="192" t="n">
        <f aca="false">IF(N277="zákl. přenesená",J277,0)</f>
        <v>0</v>
      </c>
      <c r="BH277" s="192" t="n">
        <f aca="false">IF(N277="sníž. přenesená",J277,0)</f>
        <v>0</v>
      </c>
      <c r="BI277" s="192" t="n">
        <f aca="false">IF(N277="nulová",J277,0)</f>
        <v>0</v>
      </c>
      <c r="BJ277" s="11" t="s">
        <v>145</v>
      </c>
      <c r="BK277" s="192" t="n">
        <f aca="false">ROUND(I277*H277,2)</f>
        <v>0</v>
      </c>
      <c r="BL277" s="11" t="s">
        <v>144</v>
      </c>
      <c r="BM277" s="11" t="s">
        <v>400</v>
      </c>
    </row>
    <row r="278" s="193" customFormat="true" ht="13.5" hidden="false" customHeight="false" outlineLevel="0" collapsed="false">
      <c r="B278" s="194"/>
      <c r="D278" s="195" t="s">
        <v>159</v>
      </c>
      <c r="E278" s="196"/>
      <c r="F278" s="197" t="s">
        <v>394</v>
      </c>
      <c r="H278" s="196"/>
      <c r="I278" s="198"/>
      <c r="L278" s="194"/>
      <c r="M278" s="199"/>
      <c r="N278" s="200"/>
      <c r="O278" s="200"/>
      <c r="P278" s="200"/>
      <c r="Q278" s="200"/>
      <c r="R278" s="200"/>
      <c r="S278" s="200"/>
      <c r="T278" s="201"/>
      <c r="AT278" s="196" t="s">
        <v>159</v>
      </c>
      <c r="AU278" s="196" t="s">
        <v>145</v>
      </c>
      <c r="AV278" s="193" t="s">
        <v>80</v>
      </c>
      <c r="AW278" s="193" t="s">
        <v>36</v>
      </c>
      <c r="AX278" s="193" t="s">
        <v>72</v>
      </c>
      <c r="AY278" s="196" t="s">
        <v>137</v>
      </c>
    </row>
    <row r="279" s="202" customFormat="true" ht="13.5" hidden="false" customHeight="false" outlineLevel="0" collapsed="false">
      <c r="B279" s="203"/>
      <c r="D279" s="195" t="s">
        <v>159</v>
      </c>
      <c r="E279" s="204"/>
      <c r="F279" s="205" t="s">
        <v>401</v>
      </c>
      <c r="H279" s="206" t="n">
        <v>9.375</v>
      </c>
      <c r="I279" s="207"/>
      <c r="L279" s="203"/>
      <c r="M279" s="208"/>
      <c r="N279" s="209"/>
      <c r="O279" s="209"/>
      <c r="P279" s="209"/>
      <c r="Q279" s="209"/>
      <c r="R279" s="209"/>
      <c r="S279" s="209"/>
      <c r="T279" s="210"/>
      <c r="AT279" s="204" t="s">
        <v>159</v>
      </c>
      <c r="AU279" s="204" t="s">
        <v>145</v>
      </c>
      <c r="AV279" s="202" t="s">
        <v>145</v>
      </c>
      <c r="AW279" s="202" t="s">
        <v>36</v>
      </c>
      <c r="AX279" s="202" t="s">
        <v>72</v>
      </c>
      <c r="AY279" s="204" t="s">
        <v>137</v>
      </c>
    </row>
    <row r="280" s="211" customFormat="true" ht="13.5" hidden="false" customHeight="false" outlineLevel="0" collapsed="false">
      <c r="B280" s="212"/>
      <c r="D280" s="195" t="s">
        <v>159</v>
      </c>
      <c r="E280" s="221"/>
      <c r="F280" s="225" t="s">
        <v>162</v>
      </c>
      <c r="H280" s="226" t="n">
        <v>9.375</v>
      </c>
      <c r="I280" s="217"/>
      <c r="L280" s="212"/>
      <c r="M280" s="218"/>
      <c r="N280" s="219"/>
      <c r="O280" s="219"/>
      <c r="P280" s="219"/>
      <c r="Q280" s="219"/>
      <c r="R280" s="219"/>
      <c r="S280" s="219"/>
      <c r="T280" s="220"/>
      <c r="AT280" s="221" t="s">
        <v>159</v>
      </c>
      <c r="AU280" s="221" t="s">
        <v>145</v>
      </c>
      <c r="AV280" s="211" t="s">
        <v>144</v>
      </c>
      <c r="AW280" s="211" t="s">
        <v>36</v>
      </c>
      <c r="AX280" s="211" t="s">
        <v>80</v>
      </c>
      <c r="AY280" s="221" t="s">
        <v>137</v>
      </c>
    </row>
    <row r="281" s="165" customFormat="true" ht="29.85" hidden="false" customHeight="true" outlineLevel="0" collapsed="false">
      <c r="B281" s="166"/>
      <c r="D281" s="177" t="s">
        <v>71</v>
      </c>
      <c r="E281" s="178" t="s">
        <v>144</v>
      </c>
      <c r="F281" s="178" t="s">
        <v>402</v>
      </c>
      <c r="I281" s="169"/>
      <c r="J281" s="179" t="n">
        <f aca="false">BK281</f>
        <v>0</v>
      </c>
      <c r="L281" s="166"/>
      <c r="M281" s="171"/>
      <c r="N281" s="172"/>
      <c r="O281" s="172"/>
      <c r="P281" s="173" t="n">
        <f aca="false">SUM(P282:P351)</f>
        <v>0</v>
      </c>
      <c r="Q281" s="172"/>
      <c r="R281" s="173" t="n">
        <f aca="false">SUM(R282:R351)</f>
        <v>56.20604762</v>
      </c>
      <c r="S281" s="172"/>
      <c r="T281" s="174" t="n">
        <f aca="false">SUM(T282:T351)</f>
        <v>0</v>
      </c>
      <c r="AR281" s="167" t="s">
        <v>80</v>
      </c>
      <c r="AT281" s="175" t="s">
        <v>71</v>
      </c>
      <c r="AU281" s="175" t="s">
        <v>80</v>
      </c>
      <c r="AY281" s="167" t="s">
        <v>137</v>
      </c>
      <c r="BK281" s="176" t="n">
        <f aca="false">SUM(BK282:BK351)</f>
        <v>0</v>
      </c>
    </row>
    <row r="282" s="30" customFormat="true" ht="22.5" hidden="false" customHeight="true" outlineLevel="0" collapsed="false">
      <c r="B282" s="180"/>
      <c r="C282" s="181" t="s">
        <v>403</v>
      </c>
      <c r="D282" s="181" t="s">
        <v>139</v>
      </c>
      <c r="E282" s="182" t="s">
        <v>404</v>
      </c>
      <c r="F282" s="183" t="s">
        <v>405</v>
      </c>
      <c r="G282" s="184" t="s">
        <v>157</v>
      </c>
      <c r="H282" s="185" t="n">
        <v>7.268</v>
      </c>
      <c r="I282" s="186"/>
      <c r="J282" s="187" t="n">
        <f aca="false">ROUND(I282*H282,2)</f>
        <v>0</v>
      </c>
      <c r="K282" s="183" t="s">
        <v>143</v>
      </c>
      <c r="L282" s="31"/>
      <c r="M282" s="188"/>
      <c r="N282" s="189" t="s">
        <v>44</v>
      </c>
      <c r="O282" s="32"/>
      <c r="P282" s="190" t="n">
        <f aca="false">O282*H282</f>
        <v>0</v>
      </c>
      <c r="Q282" s="190" t="n">
        <v>2.45343</v>
      </c>
      <c r="R282" s="190" t="n">
        <f aca="false">Q282*H282</f>
        <v>17.83152924</v>
      </c>
      <c r="S282" s="190" t="n">
        <v>0</v>
      </c>
      <c r="T282" s="191" t="n">
        <f aca="false">S282*H282</f>
        <v>0</v>
      </c>
      <c r="AR282" s="11" t="s">
        <v>144</v>
      </c>
      <c r="AT282" s="11" t="s">
        <v>139</v>
      </c>
      <c r="AU282" s="11" t="s">
        <v>145</v>
      </c>
      <c r="AY282" s="11" t="s">
        <v>137</v>
      </c>
      <c r="BE282" s="192" t="n">
        <f aca="false">IF(N282="základní",J282,0)</f>
        <v>0</v>
      </c>
      <c r="BF282" s="192" t="n">
        <f aca="false">IF(N282="snížená",J282,0)</f>
        <v>0</v>
      </c>
      <c r="BG282" s="192" t="n">
        <f aca="false">IF(N282="zákl. přenesená",J282,0)</f>
        <v>0</v>
      </c>
      <c r="BH282" s="192" t="n">
        <f aca="false">IF(N282="sníž. přenesená",J282,0)</f>
        <v>0</v>
      </c>
      <c r="BI282" s="192" t="n">
        <f aca="false">IF(N282="nulová",J282,0)</f>
        <v>0</v>
      </c>
      <c r="BJ282" s="11" t="s">
        <v>145</v>
      </c>
      <c r="BK282" s="192" t="n">
        <f aca="false">ROUND(I282*H282,2)</f>
        <v>0</v>
      </c>
      <c r="BL282" s="11" t="s">
        <v>144</v>
      </c>
      <c r="BM282" s="11" t="s">
        <v>406</v>
      </c>
    </row>
    <row r="283" s="193" customFormat="true" ht="13.5" hidden="false" customHeight="false" outlineLevel="0" collapsed="false">
      <c r="B283" s="194"/>
      <c r="D283" s="195" t="s">
        <v>159</v>
      </c>
      <c r="E283" s="196"/>
      <c r="F283" s="197" t="s">
        <v>407</v>
      </c>
      <c r="H283" s="196"/>
      <c r="I283" s="198"/>
      <c r="L283" s="194"/>
      <c r="M283" s="199"/>
      <c r="N283" s="200"/>
      <c r="O283" s="200"/>
      <c r="P283" s="200"/>
      <c r="Q283" s="200"/>
      <c r="R283" s="200"/>
      <c r="S283" s="200"/>
      <c r="T283" s="201"/>
      <c r="AT283" s="196" t="s">
        <v>159</v>
      </c>
      <c r="AU283" s="196" t="s">
        <v>145</v>
      </c>
      <c r="AV283" s="193" t="s">
        <v>80</v>
      </c>
      <c r="AW283" s="193" t="s">
        <v>36</v>
      </c>
      <c r="AX283" s="193" t="s">
        <v>72</v>
      </c>
      <c r="AY283" s="196" t="s">
        <v>137</v>
      </c>
    </row>
    <row r="284" s="202" customFormat="true" ht="13.5" hidden="false" customHeight="false" outlineLevel="0" collapsed="false">
      <c r="B284" s="203"/>
      <c r="D284" s="195" t="s">
        <v>159</v>
      </c>
      <c r="E284" s="204"/>
      <c r="F284" s="205" t="s">
        <v>408</v>
      </c>
      <c r="H284" s="206" t="n">
        <v>0.765</v>
      </c>
      <c r="I284" s="207"/>
      <c r="L284" s="203"/>
      <c r="M284" s="208"/>
      <c r="N284" s="209"/>
      <c r="O284" s="209"/>
      <c r="P284" s="209"/>
      <c r="Q284" s="209"/>
      <c r="R284" s="209"/>
      <c r="S284" s="209"/>
      <c r="T284" s="210"/>
      <c r="AT284" s="204" t="s">
        <v>159</v>
      </c>
      <c r="AU284" s="204" t="s">
        <v>145</v>
      </c>
      <c r="AV284" s="202" t="s">
        <v>145</v>
      </c>
      <c r="AW284" s="202" t="s">
        <v>36</v>
      </c>
      <c r="AX284" s="202" t="s">
        <v>72</v>
      </c>
      <c r="AY284" s="204" t="s">
        <v>137</v>
      </c>
    </row>
    <row r="285" s="202" customFormat="true" ht="13.5" hidden="false" customHeight="false" outlineLevel="0" collapsed="false">
      <c r="B285" s="203"/>
      <c r="D285" s="195" t="s">
        <v>159</v>
      </c>
      <c r="E285" s="204"/>
      <c r="F285" s="205" t="s">
        <v>409</v>
      </c>
      <c r="H285" s="206" t="n">
        <v>0.752</v>
      </c>
      <c r="I285" s="207"/>
      <c r="L285" s="203"/>
      <c r="M285" s="208"/>
      <c r="N285" s="209"/>
      <c r="O285" s="209"/>
      <c r="P285" s="209"/>
      <c r="Q285" s="209"/>
      <c r="R285" s="209"/>
      <c r="S285" s="209"/>
      <c r="T285" s="210"/>
      <c r="AT285" s="204" t="s">
        <v>159</v>
      </c>
      <c r="AU285" s="204" t="s">
        <v>145</v>
      </c>
      <c r="AV285" s="202" t="s">
        <v>145</v>
      </c>
      <c r="AW285" s="202" t="s">
        <v>36</v>
      </c>
      <c r="AX285" s="202" t="s">
        <v>72</v>
      </c>
      <c r="AY285" s="204" t="s">
        <v>137</v>
      </c>
    </row>
    <row r="286" s="202" customFormat="true" ht="13.5" hidden="false" customHeight="false" outlineLevel="0" collapsed="false">
      <c r="B286" s="203"/>
      <c r="D286" s="195" t="s">
        <v>159</v>
      </c>
      <c r="E286" s="204"/>
      <c r="F286" s="205" t="s">
        <v>410</v>
      </c>
      <c r="H286" s="206" t="n">
        <v>0.18</v>
      </c>
      <c r="I286" s="207"/>
      <c r="L286" s="203"/>
      <c r="M286" s="208"/>
      <c r="N286" s="209"/>
      <c r="O286" s="209"/>
      <c r="P286" s="209"/>
      <c r="Q286" s="209"/>
      <c r="R286" s="209"/>
      <c r="S286" s="209"/>
      <c r="T286" s="210"/>
      <c r="AT286" s="204" t="s">
        <v>159</v>
      </c>
      <c r="AU286" s="204" t="s">
        <v>145</v>
      </c>
      <c r="AV286" s="202" t="s">
        <v>145</v>
      </c>
      <c r="AW286" s="202" t="s">
        <v>36</v>
      </c>
      <c r="AX286" s="202" t="s">
        <v>72</v>
      </c>
      <c r="AY286" s="204" t="s">
        <v>137</v>
      </c>
    </row>
    <row r="287" s="227" customFormat="true" ht="13.5" hidden="false" customHeight="false" outlineLevel="0" collapsed="false">
      <c r="B287" s="228"/>
      <c r="D287" s="195" t="s">
        <v>159</v>
      </c>
      <c r="E287" s="229"/>
      <c r="F287" s="230" t="s">
        <v>295</v>
      </c>
      <c r="H287" s="231" t="n">
        <v>1.697</v>
      </c>
      <c r="I287" s="232"/>
      <c r="L287" s="228"/>
      <c r="M287" s="233"/>
      <c r="N287" s="234"/>
      <c r="O287" s="234"/>
      <c r="P287" s="234"/>
      <c r="Q287" s="234"/>
      <c r="R287" s="234"/>
      <c r="S287" s="234"/>
      <c r="T287" s="235"/>
      <c r="AT287" s="229" t="s">
        <v>159</v>
      </c>
      <c r="AU287" s="229" t="s">
        <v>145</v>
      </c>
      <c r="AV287" s="227" t="s">
        <v>151</v>
      </c>
      <c r="AW287" s="227" t="s">
        <v>36</v>
      </c>
      <c r="AX287" s="227" t="s">
        <v>72</v>
      </c>
      <c r="AY287" s="229" t="s">
        <v>137</v>
      </c>
    </row>
    <row r="288" s="202" customFormat="true" ht="13.5" hidden="false" customHeight="false" outlineLevel="0" collapsed="false">
      <c r="B288" s="203"/>
      <c r="D288" s="195" t="s">
        <v>159</v>
      </c>
      <c r="E288" s="204"/>
      <c r="F288" s="205" t="s">
        <v>411</v>
      </c>
      <c r="H288" s="206" t="n">
        <v>3.06</v>
      </c>
      <c r="I288" s="207"/>
      <c r="L288" s="203"/>
      <c r="M288" s="208"/>
      <c r="N288" s="209"/>
      <c r="O288" s="209"/>
      <c r="P288" s="209"/>
      <c r="Q288" s="209"/>
      <c r="R288" s="209"/>
      <c r="S288" s="209"/>
      <c r="T288" s="210"/>
      <c r="AT288" s="204" t="s">
        <v>159</v>
      </c>
      <c r="AU288" s="204" t="s">
        <v>145</v>
      </c>
      <c r="AV288" s="202" t="s">
        <v>145</v>
      </c>
      <c r="AW288" s="202" t="s">
        <v>36</v>
      </c>
      <c r="AX288" s="202" t="s">
        <v>72</v>
      </c>
      <c r="AY288" s="204" t="s">
        <v>137</v>
      </c>
    </row>
    <row r="289" s="227" customFormat="true" ht="13.5" hidden="false" customHeight="false" outlineLevel="0" collapsed="false">
      <c r="B289" s="228"/>
      <c r="D289" s="195" t="s">
        <v>159</v>
      </c>
      <c r="E289" s="229"/>
      <c r="F289" s="230" t="s">
        <v>295</v>
      </c>
      <c r="H289" s="231" t="n">
        <v>3.06</v>
      </c>
      <c r="I289" s="232"/>
      <c r="L289" s="228"/>
      <c r="M289" s="233"/>
      <c r="N289" s="234"/>
      <c r="O289" s="234"/>
      <c r="P289" s="234"/>
      <c r="Q289" s="234"/>
      <c r="R289" s="234"/>
      <c r="S289" s="234"/>
      <c r="T289" s="235"/>
      <c r="AT289" s="229" t="s">
        <v>159</v>
      </c>
      <c r="AU289" s="229" t="s">
        <v>145</v>
      </c>
      <c r="AV289" s="227" t="s">
        <v>151</v>
      </c>
      <c r="AW289" s="227" t="s">
        <v>36</v>
      </c>
      <c r="AX289" s="227" t="s">
        <v>72</v>
      </c>
      <c r="AY289" s="229" t="s">
        <v>137</v>
      </c>
    </row>
    <row r="290" s="202" customFormat="true" ht="13.5" hidden="false" customHeight="false" outlineLevel="0" collapsed="false">
      <c r="B290" s="203"/>
      <c r="D290" s="195" t="s">
        <v>159</v>
      </c>
      <c r="E290" s="204"/>
      <c r="F290" s="205" t="s">
        <v>412</v>
      </c>
      <c r="H290" s="206" t="n">
        <v>0.918</v>
      </c>
      <c r="I290" s="207"/>
      <c r="L290" s="203"/>
      <c r="M290" s="208"/>
      <c r="N290" s="209"/>
      <c r="O290" s="209"/>
      <c r="P290" s="209"/>
      <c r="Q290" s="209"/>
      <c r="R290" s="209"/>
      <c r="S290" s="209"/>
      <c r="T290" s="210"/>
      <c r="AT290" s="204" t="s">
        <v>159</v>
      </c>
      <c r="AU290" s="204" t="s">
        <v>145</v>
      </c>
      <c r="AV290" s="202" t="s">
        <v>145</v>
      </c>
      <c r="AW290" s="202" t="s">
        <v>36</v>
      </c>
      <c r="AX290" s="202" t="s">
        <v>72</v>
      </c>
      <c r="AY290" s="204" t="s">
        <v>137</v>
      </c>
    </row>
    <row r="291" s="202" customFormat="true" ht="13.5" hidden="false" customHeight="false" outlineLevel="0" collapsed="false">
      <c r="B291" s="203"/>
      <c r="D291" s="195" t="s">
        <v>159</v>
      </c>
      <c r="E291" s="204"/>
      <c r="F291" s="205" t="s">
        <v>413</v>
      </c>
      <c r="H291" s="206" t="n">
        <v>1.593</v>
      </c>
      <c r="I291" s="207"/>
      <c r="L291" s="203"/>
      <c r="M291" s="208"/>
      <c r="N291" s="209"/>
      <c r="O291" s="209"/>
      <c r="P291" s="209"/>
      <c r="Q291" s="209"/>
      <c r="R291" s="209"/>
      <c r="S291" s="209"/>
      <c r="T291" s="210"/>
      <c r="AT291" s="204" t="s">
        <v>159</v>
      </c>
      <c r="AU291" s="204" t="s">
        <v>145</v>
      </c>
      <c r="AV291" s="202" t="s">
        <v>145</v>
      </c>
      <c r="AW291" s="202" t="s">
        <v>36</v>
      </c>
      <c r="AX291" s="202" t="s">
        <v>72</v>
      </c>
      <c r="AY291" s="204" t="s">
        <v>137</v>
      </c>
    </row>
    <row r="292" s="227" customFormat="true" ht="13.5" hidden="false" customHeight="false" outlineLevel="0" collapsed="false">
      <c r="B292" s="228"/>
      <c r="D292" s="195" t="s">
        <v>159</v>
      </c>
      <c r="E292" s="229"/>
      <c r="F292" s="230" t="s">
        <v>295</v>
      </c>
      <c r="H292" s="231" t="n">
        <v>2.511</v>
      </c>
      <c r="I292" s="232"/>
      <c r="L292" s="228"/>
      <c r="M292" s="233"/>
      <c r="N292" s="234"/>
      <c r="O292" s="234"/>
      <c r="P292" s="234"/>
      <c r="Q292" s="234"/>
      <c r="R292" s="234"/>
      <c r="S292" s="234"/>
      <c r="T292" s="235"/>
      <c r="AT292" s="229" t="s">
        <v>159</v>
      </c>
      <c r="AU292" s="229" t="s">
        <v>145</v>
      </c>
      <c r="AV292" s="227" t="s">
        <v>151</v>
      </c>
      <c r="AW292" s="227" t="s">
        <v>36</v>
      </c>
      <c r="AX292" s="227" t="s">
        <v>72</v>
      </c>
      <c r="AY292" s="229" t="s">
        <v>137</v>
      </c>
    </row>
    <row r="293" s="211" customFormat="true" ht="13.5" hidden="false" customHeight="false" outlineLevel="0" collapsed="false">
      <c r="B293" s="212"/>
      <c r="D293" s="213" t="s">
        <v>159</v>
      </c>
      <c r="E293" s="214"/>
      <c r="F293" s="215" t="s">
        <v>162</v>
      </c>
      <c r="H293" s="216" t="n">
        <v>7.268</v>
      </c>
      <c r="I293" s="217"/>
      <c r="L293" s="212"/>
      <c r="M293" s="218"/>
      <c r="N293" s="219"/>
      <c r="O293" s="219"/>
      <c r="P293" s="219"/>
      <c r="Q293" s="219"/>
      <c r="R293" s="219"/>
      <c r="S293" s="219"/>
      <c r="T293" s="220"/>
      <c r="AT293" s="221" t="s">
        <v>159</v>
      </c>
      <c r="AU293" s="221" t="s">
        <v>145</v>
      </c>
      <c r="AV293" s="211" t="s">
        <v>144</v>
      </c>
      <c r="AW293" s="211" t="s">
        <v>36</v>
      </c>
      <c r="AX293" s="211" t="s">
        <v>80</v>
      </c>
      <c r="AY293" s="221" t="s">
        <v>137</v>
      </c>
    </row>
    <row r="294" s="30" customFormat="true" ht="22.5" hidden="false" customHeight="true" outlineLevel="0" collapsed="false">
      <c r="B294" s="180"/>
      <c r="C294" s="181" t="s">
        <v>414</v>
      </c>
      <c r="D294" s="181" t="s">
        <v>139</v>
      </c>
      <c r="E294" s="182" t="s">
        <v>415</v>
      </c>
      <c r="F294" s="183" t="s">
        <v>416</v>
      </c>
      <c r="G294" s="184" t="s">
        <v>142</v>
      </c>
      <c r="H294" s="185" t="n">
        <v>43.453</v>
      </c>
      <c r="I294" s="186"/>
      <c r="J294" s="187" t="n">
        <f aca="false">ROUND(I294*H294,2)</f>
        <v>0</v>
      </c>
      <c r="K294" s="183" t="s">
        <v>143</v>
      </c>
      <c r="L294" s="31"/>
      <c r="M294" s="188"/>
      <c r="N294" s="189" t="s">
        <v>44</v>
      </c>
      <c r="O294" s="32"/>
      <c r="P294" s="190" t="n">
        <f aca="false">O294*H294</f>
        <v>0</v>
      </c>
      <c r="Q294" s="190" t="n">
        <v>0.00215</v>
      </c>
      <c r="R294" s="190" t="n">
        <f aca="false">Q294*H294</f>
        <v>0.09342395</v>
      </c>
      <c r="S294" s="190" t="n">
        <v>0</v>
      </c>
      <c r="T294" s="191" t="n">
        <f aca="false">S294*H294</f>
        <v>0</v>
      </c>
      <c r="AR294" s="11" t="s">
        <v>144</v>
      </c>
      <c r="AT294" s="11" t="s">
        <v>139</v>
      </c>
      <c r="AU294" s="11" t="s">
        <v>145</v>
      </c>
      <c r="AY294" s="11" t="s">
        <v>137</v>
      </c>
      <c r="BE294" s="192" t="n">
        <f aca="false">IF(N294="základní",J294,0)</f>
        <v>0</v>
      </c>
      <c r="BF294" s="192" t="n">
        <f aca="false">IF(N294="snížená",J294,0)</f>
        <v>0</v>
      </c>
      <c r="BG294" s="192" t="n">
        <f aca="false">IF(N294="zákl. přenesená",J294,0)</f>
        <v>0</v>
      </c>
      <c r="BH294" s="192" t="n">
        <f aca="false">IF(N294="sníž. přenesená",J294,0)</f>
        <v>0</v>
      </c>
      <c r="BI294" s="192" t="n">
        <f aca="false">IF(N294="nulová",J294,0)</f>
        <v>0</v>
      </c>
      <c r="BJ294" s="11" t="s">
        <v>145</v>
      </c>
      <c r="BK294" s="192" t="n">
        <f aca="false">ROUND(I294*H294,2)</f>
        <v>0</v>
      </c>
      <c r="BL294" s="11" t="s">
        <v>144</v>
      </c>
      <c r="BM294" s="11" t="s">
        <v>417</v>
      </c>
    </row>
    <row r="295" s="193" customFormat="true" ht="13.5" hidden="false" customHeight="false" outlineLevel="0" collapsed="false">
      <c r="B295" s="194"/>
      <c r="D295" s="195" t="s">
        <v>159</v>
      </c>
      <c r="E295" s="196"/>
      <c r="F295" s="197" t="s">
        <v>407</v>
      </c>
      <c r="H295" s="196"/>
      <c r="I295" s="198"/>
      <c r="L295" s="194"/>
      <c r="M295" s="199"/>
      <c r="N295" s="200"/>
      <c r="O295" s="200"/>
      <c r="P295" s="200"/>
      <c r="Q295" s="200"/>
      <c r="R295" s="200"/>
      <c r="S295" s="200"/>
      <c r="T295" s="201"/>
      <c r="AT295" s="196" t="s">
        <v>159</v>
      </c>
      <c r="AU295" s="196" t="s">
        <v>145</v>
      </c>
      <c r="AV295" s="193" t="s">
        <v>80</v>
      </c>
      <c r="AW295" s="193" t="s">
        <v>36</v>
      </c>
      <c r="AX295" s="193" t="s">
        <v>72</v>
      </c>
      <c r="AY295" s="196" t="s">
        <v>137</v>
      </c>
    </row>
    <row r="296" s="202" customFormat="true" ht="13.5" hidden="false" customHeight="false" outlineLevel="0" collapsed="false">
      <c r="B296" s="203"/>
      <c r="D296" s="195" t="s">
        <v>159</v>
      </c>
      <c r="E296" s="204"/>
      <c r="F296" s="205" t="s">
        <v>418</v>
      </c>
      <c r="H296" s="206" t="n">
        <v>5.1</v>
      </c>
      <c r="I296" s="207"/>
      <c r="L296" s="203"/>
      <c r="M296" s="208"/>
      <c r="N296" s="209"/>
      <c r="O296" s="209"/>
      <c r="P296" s="209"/>
      <c r="Q296" s="209"/>
      <c r="R296" s="209"/>
      <c r="S296" s="209"/>
      <c r="T296" s="210"/>
      <c r="AT296" s="204" t="s">
        <v>159</v>
      </c>
      <c r="AU296" s="204" t="s">
        <v>145</v>
      </c>
      <c r="AV296" s="202" t="s">
        <v>145</v>
      </c>
      <c r="AW296" s="202" t="s">
        <v>36</v>
      </c>
      <c r="AX296" s="202" t="s">
        <v>72</v>
      </c>
      <c r="AY296" s="204" t="s">
        <v>137</v>
      </c>
    </row>
    <row r="297" s="202" customFormat="true" ht="13.5" hidden="false" customHeight="false" outlineLevel="0" collapsed="false">
      <c r="B297" s="203"/>
      <c r="D297" s="195" t="s">
        <v>159</v>
      </c>
      <c r="E297" s="204"/>
      <c r="F297" s="205" t="s">
        <v>419</v>
      </c>
      <c r="H297" s="206" t="n">
        <v>5.015</v>
      </c>
      <c r="I297" s="207"/>
      <c r="L297" s="203"/>
      <c r="M297" s="208"/>
      <c r="N297" s="209"/>
      <c r="O297" s="209"/>
      <c r="P297" s="209"/>
      <c r="Q297" s="209"/>
      <c r="R297" s="209"/>
      <c r="S297" s="209"/>
      <c r="T297" s="210"/>
      <c r="AT297" s="204" t="s">
        <v>159</v>
      </c>
      <c r="AU297" s="204" t="s">
        <v>145</v>
      </c>
      <c r="AV297" s="202" t="s">
        <v>145</v>
      </c>
      <c r="AW297" s="202" t="s">
        <v>36</v>
      </c>
      <c r="AX297" s="202" t="s">
        <v>72</v>
      </c>
      <c r="AY297" s="204" t="s">
        <v>137</v>
      </c>
    </row>
    <row r="298" s="202" customFormat="true" ht="13.5" hidden="false" customHeight="false" outlineLevel="0" collapsed="false">
      <c r="B298" s="203"/>
      <c r="D298" s="195" t="s">
        <v>159</v>
      </c>
      <c r="E298" s="204"/>
      <c r="F298" s="205" t="s">
        <v>420</v>
      </c>
      <c r="H298" s="206" t="n">
        <v>1.2</v>
      </c>
      <c r="I298" s="207"/>
      <c r="L298" s="203"/>
      <c r="M298" s="208"/>
      <c r="N298" s="209"/>
      <c r="O298" s="209"/>
      <c r="P298" s="209"/>
      <c r="Q298" s="209"/>
      <c r="R298" s="209"/>
      <c r="S298" s="209"/>
      <c r="T298" s="210"/>
      <c r="AT298" s="204" t="s">
        <v>159</v>
      </c>
      <c r="AU298" s="204" t="s">
        <v>145</v>
      </c>
      <c r="AV298" s="202" t="s">
        <v>145</v>
      </c>
      <c r="AW298" s="202" t="s">
        <v>36</v>
      </c>
      <c r="AX298" s="202" t="s">
        <v>72</v>
      </c>
      <c r="AY298" s="204" t="s">
        <v>137</v>
      </c>
    </row>
    <row r="299" s="227" customFormat="true" ht="13.5" hidden="false" customHeight="false" outlineLevel="0" collapsed="false">
      <c r="B299" s="228"/>
      <c r="D299" s="195" t="s">
        <v>159</v>
      </c>
      <c r="E299" s="229"/>
      <c r="F299" s="230" t="s">
        <v>295</v>
      </c>
      <c r="H299" s="231" t="n">
        <v>11.315</v>
      </c>
      <c r="I299" s="232"/>
      <c r="L299" s="228"/>
      <c r="M299" s="233"/>
      <c r="N299" s="234"/>
      <c r="O299" s="234"/>
      <c r="P299" s="234"/>
      <c r="Q299" s="234"/>
      <c r="R299" s="234"/>
      <c r="S299" s="234"/>
      <c r="T299" s="235"/>
      <c r="AT299" s="229" t="s">
        <v>159</v>
      </c>
      <c r="AU299" s="229" t="s">
        <v>145</v>
      </c>
      <c r="AV299" s="227" t="s">
        <v>151</v>
      </c>
      <c r="AW299" s="227" t="s">
        <v>36</v>
      </c>
      <c r="AX299" s="227" t="s">
        <v>72</v>
      </c>
      <c r="AY299" s="229" t="s">
        <v>137</v>
      </c>
    </row>
    <row r="300" s="202" customFormat="true" ht="13.5" hidden="false" customHeight="false" outlineLevel="0" collapsed="false">
      <c r="B300" s="203"/>
      <c r="D300" s="195" t="s">
        <v>159</v>
      </c>
      <c r="E300" s="204"/>
      <c r="F300" s="205" t="s">
        <v>421</v>
      </c>
      <c r="H300" s="206" t="n">
        <v>20.4</v>
      </c>
      <c r="I300" s="207"/>
      <c r="L300" s="203"/>
      <c r="M300" s="208"/>
      <c r="N300" s="209"/>
      <c r="O300" s="209"/>
      <c r="P300" s="209"/>
      <c r="Q300" s="209"/>
      <c r="R300" s="209"/>
      <c r="S300" s="209"/>
      <c r="T300" s="210"/>
      <c r="AT300" s="204" t="s">
        <v>159</v>
      </c>
      <c r="AU300" s="204" t="s">
        <v>145</v>
      </c>
      <c r="AV300" s="202" t="s">
        <v>145</v>
      </c>
      <c r="AW300" s="202" t="s">
        <v>36</v>
      </c>
      <c r="AX300" s="202" t="s">
        <v>72</v>
      </c>
      <c r="AY300" s="204" t="s">
        <v>137</v>
      </c>
    </row>
    <row r="301" s="227" customFormat="true" ht="13.5" hidden="false" customHeight="false" outlineLevel="0" collapsed="false">
      <c r="B301" s="228"/>
      <c r="D301" s="195" t="s">
        <v>159</v>
      </c>
      <c r="E301" s="229"/>
      <c r="F301" s="230" t="s">
        <v>295</v>
      </c>
      <c r="H301" s="231" t="n">
        <v>20.4</v>
      </c>
      <c r="I301" s="232"/>
      <c r="L301" s="228"/>
      <c r="M301" s="233"/>
      <c r="N301" s="234"/>
      <c r="O301" s="234"/>
      <c r="P301" s="234"/>
      <c r="Q301" s="234"/>
      <c r="R301" s="234"/>
      <c r="S301" s="234"/>
      <c r="T301" s="235"/>
      <c r="AT301" s="229" t="s">
        <v>159</v>
      </c>
      <c r="AU301" s="229" t="s">
        <v>145</v>
      </c>
      <c r="AV301" s="227" t="s">
        <v>151</v>
      </c>
      <c r="AW301" s="227" t="s">
        <v>36</v>
      </c>
      <c r="AX301" s="227" t="s">
        <v>72</v>
      </c>
      <c r="AY301" s="229" t="s">
        <v>137</v>
      </c>
    </row>
    <row r="302" s="202" customFormat="true" ht="13.5" hidden="false" customHeight="false" outlineLevel="0" collapsed="false">
      <c r="B302" s="203"/>
      <c r="D302" s="195" t="s">
        <v>159</v>
      </c>
      <c r="E302" s="204"/>
      <c r="F302" s="205" t="s">
        <v>422</v>
      </c>
      <c r="H302" s="206" t="n">
        <v>5.1</v>
      </c>
      <c r="I302" s="207"/>
      <c r="L302" s="203"/>
      <c r="M302" s="208"/>
      <c r="N302" s="209"/>
      <c r="O302" s="209"/>
      <c r="P302" s="209"/>
      <c r="Q302" s="209"/>
      <c r="R302" s="209"/>
      <c r="S302" s="209"/>
      <c r="T302" s="210"/>
      <c r="AT302" s="204" t="s">
        <v>159</v>
      </c>
      <c r="AU302" s="204" t="s">
        <v>145</v>
      </c>
      <c r="AV302" s="202" t="s">
        <v>145</v>
      </c>
      <c r="AW302" s="202" t="s">
        <v>36</v>
      </c>
      <c r="AX302" s="202" t="s">
        <v>72</v>
      </c>
      <c r="AY302" s="204" t="s">
        <v>137</v>
      </c>
    </row>
    <row r="303" s="202" customFormat="true" ht="13.5" hidden="false" customHeight="false" outlineLevel="0" collapsed="false">
      <c r="B303" s="203"/>
      <c r="D303" s="195" t="s">
        <v>159</v>
      </c>
      <c r="E303" s="204"/>
      <c r="F303" s="205" t="s">
        <v>423</v>
      </c>
      <c r="H303" s="206" t="n">
        <v>6.638</v>
      </c>
      <c r="I303" s="207"/>
      <c r="L303" s="203"/>
      <c r="M303" s="208"/>
      <c r="N303" s="209"/>
      <c r="O303" s="209"/>
      <c r="P303" s="209"/>
      <c r="Q303" s="209"/>
      <c r="R303" s="209"/>
      <c r="S303" s="209"/>
      <c r="T303" s="210"/>
      <c r="AT303" s="204" t="s">
        <v>159</v>
      </c>
      <c r="AU303" s="204" t="s">
        <v>145</v>
      </c>
      <c r="AV303" s="202" t="s">
        <v>145</v>
      </c>
      <c r="AW303" s="202" t="s">
        <v>36</v>
      </c>
      <c r="AX303" s="202" t="s">
        <v>72</v>
      </c>
      <c r="AY303" s="204" t="s">
        <v>137</v>
      </c>
    </row>
    <row r="304" s="227" customFormat="true" ht="13.5" hidden="false" customHeight="false" outlineLevel="0" collapsed="false">
      <c r="B304" s="228"/>
      <c r="D304" s="195" t="s">
        <v>159</v>
      </c>
      <c r="E304" s="229"/>
      <c r="F304" s="230" t="s">
        <v>295</v>
      </c>
      <c r="H304" s="231" t="n">
        <v>11.738</v>
      </c>
      <c r="I304" s="232"/>
      <c r="L304" s="228"/>
      <c r="M304" s="233"/>
      <c r="N304" s="234"/>
      <c r="O304" s="234"/>
      <c r="P304" s="234"/>
      <c r="Q304" s="234"/>
      <c r="R304" s="234"/>
      <c r="S304" s="234"/>
      <c r="T304" s="235"/>
      <c r="AT304" s="229" t="s">
        <v>159</v>
      </c>
      <c r="AU304" s="229" t="s">
        <v>145</v>
      </c>
      <c r="AV304" s="227" t="s">
        <v>151</v>
      </c>
      <c r="AW304" s="227" t="s">
        <v>36</v>
      </c>
      <c r="AX304" s="227" t="s">
        <v>72</v>
      </c>
      <c r="AY304" s="229" t="s">
        <v>137</v>
      </c>
    </row>
    <row r="305" s="211" customFormat="true" ht="13.5" hidden="false" customHeight="false" outlineLevel="0" collapsed="false">
      <c r="B305" s="212"/>
      <c r="D305" s="213" t="s">
        <v>159</v>
      </c>
      <c r="E305" s="214"/>
      <c r="F305" s="215" t="s">
        <v>162</v>
      </c>
      <c r="H305" s="216" t="n">
        <v>43.453</v>
      </c>
      <c r="I305" s="217"/>
      <c r="L305" s="212"/>
      <c r="M305" s="218"/>
      <c r="N305" s="219"/>
      <c r="O305" s="219"/>
      <c r="P305" s="219"/>
      <c r="Q305" s="219"/>
      <c r="R305" s="219"/>
      <c r="S305" s="219"/>
      <c r="T305" s="220"/>
      <c r="AT305" s="221" t="s">
        <v>159</v>
      </c>
      <c r="AU305" s="221" t="s">
        <v>145</v>
      </c>
      <c r="AV305" s="211" t="s">
        <v>144</v>
      </c>
      <c r="AW305" s="211" t="s">
        <v>36</v>
      </c>
      <c r="AX305" s="211" t="s">
        <v>80</v>
      </c>
      <c r="AY305" s="221" t="s">
        <v>137</v>
      </c>
    </row>
    <row r="306" s="30" customFormat="true" ht="22.5" hidden="false" customHeight="true" outlineLevel="0" collapsed="false">
      <c r="B306" s="180"/>
      <c r="C306" s="181" t="s">
        <v>424</v>
      </c>
      <c r="D306" s="181" t="s">
        <v>139</v>
      </c>
      <c r="E306" s="182" t="s">
        <v>425</v>
      </c>
      <c r="F306" s="183" t="s">
        <v>426</v>
      </c>
      <c r="G306" s="184" t="s">
        <v>142</v>
      </c>
      <c r="H306" s="185" t="n">
        <v>43.453</v>
      </c>
      <c r="I306" s="186"/>
      <c r="J306" s="187" t="n">
        <f aca="false">ROUND(I306*H306,2)</f>
        <v>0</v>
      </c>
      <c r="K306" s="183" t="s">
        <v>143</v>
      </c>
      <c r="L306" s="31"/>
      <c r="M306" s="188"/>
      <c r="N306" s="189" t="s">
        <v>44</v>
      </c>
      <c r="O306" s="32"/>
      <c r="P306" s="190" t="n">
        <f aca="false">O306*H306</f>
        <v>0</v>
      </c>
      <c r="Q306" s="190" t="n">
        <v>0</v>
      </c>
      <c r="R306" s="190" t="n">
        <f aca="false">Q306*H306</f>
        <v>0</v>
      </c>
      <c r="S306" s="190" t="n">
        <v>0</v>
      </c>
      <c r="T306" s="191" t="n">
        <f aca="false">S306*H306</f>
        <v>0</v>
      </c>
      <c r="AR306" s="11" t="s">
        <v>144</v>
      </c>
      <c r="AT306" s="11" t="s">
        <v>139</v>
      </c>
      <c r="AU306" s="11" t="s">
        <v>145</v>
      </c>
      <c r="AY306" s="11" t="s">
        <v>137</v>
      </c>
      <c r="BE306" s="192" t="n">
        <f aca="false">IF(N306="základní",J306,0)</f>
        <v>0</v>
      </c>
      <c r="BF306" s="192" t="n">
        <f aca="false">IF(N306="snížená",J306,0)</f>
        <v>0</v>
      </c>
      <c r="BG306" s="192" t="n">
        <f aca="false">IF(N306="zákl. přenesená",J306,0)</f>
        <v>0</v>
      </c>
      <c r="BH306" s="192" t="n">
        <f aca="false">IF(N306="sníž. přenesená",J306,0)</f>
        <v>0</v>
      </c>
      <c r="BI306" s="192" t="n">
        <f aca="false">IF(N306="nulová",J306,0)</f>
        <v>0</v>
      </c>
      <c r="BJ306" s="11" t="s">
        <v>145</v>
      </c>
      <c r="BK306" s="192" t="n">
        <f aca="false">ROUND(I306*H306,2)</f>
        <v>0</v>
      </c>
      <c r="BL306" s="11" t="s">
        <v>144</v>
      </c>
      <c r="BM306" s="11" t="s">
        <v>427</v>
      </c>
    </row>
    <row r="307" s="202" customFormat="true" ht="13.5" hidden="false" customHeight="false" outlineLevel="0" collapsed="false">
      <c r="B307" s="203"/>
      <c r="D307" s="213" t="s">
        <v>159</v>
      </c>
      <c r="E307" s="222"/>
      <c r="F307" s="223" t="s">
        <v>428</v>
      </c>
      <c r="H307" s="224" t="n">
        <v>43.453</v>
      </c>
      <c r="I307" s="207"/>
      <c r="L307" s="203"/>
      <c r="M307" s="208"/>
      <c r="N307" s="209"/>
      <c r="O307" s="209"/>
      <c r="P307" s="209"/>
      <c r="Q307" s="209"/>
      <c r="R307" s="209"/>
      <c r="S307" s="209"/>
      <c r="T307" s="210"/>
      <c r="AT307" s="204" t="s">
        <v>159</v>
      </c>
      <c r="AU307" s="204" t="s">
        <v>145</v>
      </c>
      <c r="AV307" s="202" t="s">
        <v>145</v>
      </c>
      <c r="AW307" s="202" t="s">
        <v>36</v>
      </c>
      <c r="AX307" s="202" t="s">
        <v>80</v>
      </c>
      <c r="AY307" s="204" t="s">
        <v>137</v>
      </c>
    </row>
    <row r="308" s="30" customFormat="true" ht="22.5" hidden="false" customHeight="true" outlineLevel="0" collapsed="false">
      <c r="B308" s="180"/>
      <c r="C308" s="181" t="s">
        <v>429</v>
      </c>
      <c r="D308" s="181" t="s">
        <v>139</v>
      </c>
      <c r="E308" s="182" t="s">
        <v>430</v>
      </c>
      <c r="F308" s="183" t="s">
        <v>431</v>
      </c>
      <c r="G308" s="184" t="s">
        <v>142</v>
      </c>
      <c r="H308" s="185" t="n">
        <v>43.453</v>
      </c>
      <c r="I308" s="186"/>
      <c r="J308" s="187" t="n">
        <f aca="false">ROUND(I308*H308,2)</f>
        <v>0</v>
      </c>
      <c r="K308" s="183" t="s">
        <v>143</v>
      </c>
      <c r="L308" s="31"/>
      <c r="M308" s="188"/>
      <c r="N308" s="189" t="s">
        <v>44</v>
      </c>
      <c r="O308" s="32"/>
      <c r="P308" s="190" t="n">
        <f aca="false">O308*H308</f>
        <v>0</v>
      </c>
      <c r="Q308" s="190" t="n">
        <v>0.0031</v>
      </c>
      <c r="R308" s="190" t="n">
        <f aca="false">Q308*H308</f>
        <v>0.1347043</v>
      </c>
      <c r="S308" s="190" t="n">
        <v>0</v>
      </c>
      <c r="T308" s="191" t="n">
        <f aca="false">S308*H308</f>
        <v>0</v>
      </c>
      <c r="AR308" s="11" t="s">
        <v>144</v>
      </c>
      <c r="AT308" s="11" t="s">
        <v>139</v>
      </c>
      <c r="AU308" s="11" t="s">
        <v>145</v>
      </c>
      <c r="AY308" s="11" t="s">
        <v>137</v>
      </c>
      <c r="BE308" s="192" t="n">
        <f aca="false">IF(N308="základní",J308,0)</f>
        <v>0</v>
      </c>
      <c r="BF308" s="192" t="n">
        <f aca="false">IF(N308="snížená",J308,0)</f>
        <v>0</v>
      </c>
      <c r="BG308" s="192" t="n">
        <f aca="false">IF(N308="zákl. přenesená",J308,0)</f>
        <v>0</v>
      </c>
      <c r="BH308" s="192" t="n">
        <f aca="false">IF(N308="sníž. přenesená",J308,0)</f>
        <v>0</v>
      </c>
      <c r="BI308" s="192" t="n">
        <f aca="false">IF(N308="nulová",J308,0)</f>
        <v>0</v>
      </c>
      <c r="BJ308" s="11" t="s">
        <v>145</v>
      </c>
      <c r="BK308" s="192" t="n">
        <f aca="false">ROUND(I308*H308,2)</f>
        <v>0</v>
      </c>
      <c r="BL308" s="11" t="s">
        <v>144</v>
      </c>
      <c r="BM308" s="11" t="s">
        <v>432</v>
      </c>
    </row>
    <row r="309" s="202" customFormat="true" ht="13.5" hidden="false" customHeight="false" outlineLevel="0" collapsed="false">
      <c r="B309" s="203"/>
      <c r="D309" s="213" t="s">
        <v>159</v>
      </c>
      <c r="E309" s="222"/>
      <c r="F309" s="223" t="s">
        <v>428</v>
      </c>
      <c r="H309" s="224" t="n">
        <v>43.453</v>
      </c>
      <c r="I309" s="207"/>
      <c r="L309" s="203"/>
      <c r="M309" s="208"/>
      <c r="N309" s="209"/>
      <c r="O309" s="209"/>
      <c r="P309" s="209"/>
      <c r="Q309" s="209"/>
      <c r="R309" s="209"/>
      <c r="S309" s="209"/>
      <c r="T309" s="210"/>
      <c r="AT309" s="204" t="s">
        <v>159</v>
      </c>
      <c r="AU309" s="204" t="s">
        <v>145</v>
      </c>
      <c r="AV309" s="202" t="s">
        <v>145</v>
      </c>
      <c r="AW309" s="202" t="s">
        <v>36</v>
      </c>
      <c r="AX309" s="202" t="s">
        <v>80</v>
      </c>
      <c r="AY309" s="204" t="s">
        <v>137</v>
      </c>
    </row>
    <row r="310" s="30" customFormat="true" ht="22.5" hidden="false" customHeight="true" outlineLevel="0" collapsed="false">
      <c r="B310" s="180"/>
      <c r="C310" s="181" t="s">
        <v>433</v>
      </c>
      <c r="D310" s="181" t="s">
        <v>139</v>
      </c>
      <c r="E310" s="182" t="s">
        <v>434</v>
      </c>
      <c r="F310" s="183" t="s">
        <v>435</v>
      </c>
      <c r="G310" s="184" t="s">
        <v>142</v>
      </c>
      <c r="H310" s="185" t="n">
        <v>43.453</v>
      </c>
      <c r="I310" s="186"/>
      <c r="J310" s="187" t="n">
        <f aca="false">ROUND(I310*H310,2)</f>
        <v>0</v>
      </c>
      <c r="K310" s="183" t="s">
        <v>143</v>
      </c>
      <c r="L310" s="31"/>
      <c r="M310" s="188"/>
      <c r="N310" s="189" t="s">
        <v>44</v>
      </c>
      <c r="O310" s="32"/>
      <c r="P310" s="190" t="n">
        <f aca="false">O310*H310</f>
        <v>0</v>
      </c>
      <c r="Q310" s="190" t="n">
        <v>0</v>
      </c>
      <c r="R310" s="190" t="n">
        <f aca="false">Q310*H310</f>
        <v>0</v>
      </c>
      <c r="S310" s="190" t="n">
        <v>0</v>
      </c>
      <c r="T310" s="191" t="n">
        <f aca="false">S310*H310</f>
        <v>0</v>
      </c>
      <c r="AR310" s="11" t="s">
        <v>144</v>
      </c>
      <c r="AT310" s="11" t="s">
        <v>139</v>
      </c>
      <c r="AU310" s="11" t="s">
        <v>145</v>
      </c>
      <c r="AY310" s="11" t="s">
        <v>137</v>
      </c>
      <c r="BE310" s="192" t="n">
        <f aca="false">IF(N310="základní",J310,0)</f>
        <v>0</v>
      </c>
      <c r="BF310" s="192" t="n">
        <f aca="false">IF(N310="snížená",J310,0)</f>
        <v>0</v>
      </c>
      <c r="BG310" s="192" t="n">
        <f aca="false">IF(N310="zákl. přenesená",J310,0)</f>
        <v>0</v>
      </c>
      <c r="BH310" s="192" t="n">
        <f aca="false">IF(N310="sníž. přenesená",J310,0)</f>
        <v>0</v>
      </c>
      <c r="BI310" s="192" t="n">
        <f aca="false">IF(N310="nulová",J310,0)</f>
        <v>0</v>
      </c>
      <c r="BJ310" s="11" t="s">
        <v>145</v>
      </c>
      <c r="BK310" s="192" t="n">
        <f aca="false">ROUND(I310*H310,2)</f>
        <v>0</v>
      </c>
      <c r="BL310" s="11" t="s">
        <v>144</v>
      </c>
      <c r="BM310" s="11" t="s">
        <v>436</v>
      </c>
    </row>
    <row r="311" s="202" customFormat="true" ht="13.5" hidden="false" customHeight="false" outlineLevel="0" collapsed="false">
      <c r="B311" s="203"/>
      <c r="D311" s="213" t="s">
        <v>159</v>
      </c>
      <c r="E311" s="222"/>
      <c r="F311" s="223" t="s">
        <v>428</v>
      </c>
      <c r="H311" s="224" t="n">
        <v>43.453</v>
      </c>
      <c r="I311" s="207"/>
      <c r="L311" s="203"/>
      <c r="M311" s="208"/>
      <c r="N311" s="209"/>
      <c r="O311" s="209"/>
      <c r="P311" s="209"/>
      <c r="Q311" s="209"/>
      <c r="R311" s="209"/>
      <c r="S311" s="209"/>
      <c r="T311" s="210"/>
      <c r="AT311" s="204" t="s">
        <v>159</v>
      </c>
      <c r="AU311" s="204" t="s">
        <v>145</v>
      </c>
      <c r="AV311" s="202" t="s">
        <v>145</v>
      </c>
      <c r="AW311" s="202" t="s">
        <v>36</v>
      </c>
      <c r="AX311" s="202" t="s">
        <v>80</v>
      </c>
      <c r="AY311" s="204" t="s">
        <v>137</v>
      </c>
    </row>
    <row r="312" s="30" customFormat="true" ht="31.5" hidden="false" customHeight="true" outlineLevel="0" collapsed="false">
      <c r="B312" s="180"/>
      <c r="C312" s="181" t="s">
        <v>437</v>
      </c>
      <c r="D312" s="181" t="s">
        <v>139</v>
      </c>
      <c r="E312" s="182" t="s">
        <v>438</v>
      </c>
      <c r="F312" s="183" t="s">
        <v>439</v>
      </c>
      <c r="G312" s="184" t="s">
        <v>142</v>
      </c>
      <c r="H312" s="185" t="n">
        <v>6.638</v>
      </c>
      <c r="I312" s="186"/>
      <c r="J312" s="187" t="n">
        <f aca="false">ROUND(I312*H312,2)</f>
        <v>0</v>
      </c>
      <c r="K312" s="183"/>
      <c r="L312" s="31"/>
      <c r="M312" s="188"/>
      <c r="N312" s="189" t="s">
        <v>44</v>
      </c>
      <c r="O312" s="32"/>
      <c r="P312" s="190" t="n">
        <f aca="false">O312*H312</f>
        <v>0</v>
      </c>
      <c r="Q312" s="190" t="n">
        <v>0.00186</v>
      </c>
      <c r="R312" s="190" t="n">
        <f aca="false">Q312*H312</f>
        <v>0.01234668</v>
      </c>
      <c r="S312" s="190" t="n">
        <v>0</v>
      </c>
      <c r="T312" s="191" t="n">
        <f aca="false">S312*H312</f>
        <v>0</v>
      </c>
      <c r="AR312" s="11" t="s">
        <v>144</v>
      </c>
      <c r="AT312" s="11" t="s">
        <v>139</v>
      </c>
      <c r="AU312" s="11" t="s">
        <v>145</v>
      </c>
      <c r="AY312" s="11" t="s">
        <v>137</v>
      </c>
      <c r="BE312" s="192" t="n">
        <f aca="false">IF(N312="základní",J312,0)</f>
        <v>0</v>
      </c>
      <c r="BF312" s="192" t="n">
        <f aca="false">IF(N312="snížená",J312,0)</f>
        <v>0</v>
      </c>
      <c r="BG312" s="192" t="n">
        <f aca="false">IF(N312="zákl. přenesená",J312,0)</f>
        <v>0</v>
      </c>
      <c r="BH312" s="192" t="n">
        <f aca="false">IF(N312="sníž. přenesená",J312,0)</f>
        <v>0</v>
      </c>
      <c r="BI312" s="192" t="n">
        <f aca="false">IF(N312="nulová",J312,0)</f>
        <v>0</v>
      </c>
      <c r="BJ312" s="11" t="s">
        <v>145</v>
      </c>
      <c r="BK312" s="192" t="n">
        <f aca="false">ROUND(I312*H312,2)</f>
        <v>0</v>
      </c>
      <c r="BL312" s="11" t="s">
        <v>144</v>
      </c>
      <c r="BM312" s="11" t="s">
        <v>440</v>
      </c>
    </row>
    <row r="313" s="193" customFormat="true" ht="13.5" hidden="false" customHeight="false" outlineLevel="0" collapsed="false">
      <c r="B313" s="194"/>
      <c r="D313" s="195" t="s">
        <v>159</v>
      </c>
      <c r="E313" s="196"/>
      <c r="F313" s="197" t="s">
        <v>407</v>
      </c>
      <c r="H313" s="196"/>
      <c r="I313" s="198"/>
      <c r="L313" s="194"/>
      <c r="M313" s="199"/>
      <c r="N313" s="200"/>
      <c r="O313" s="200"/>
      <c r="P313" s="200"/>
      <c r="Q313" s="200"/>
      <c r="R313" s="200"/>
      <c r="S313" s="200"/>
      <c r="T313" s="201"/>
      <c r="AT313" s="196" t="s">
        <v>159</v>
      </c>
      <c r="AU313" s="196" t="s">
        <v>145</v>
      </c>
      <c r="AV313" s="193" t="s">
        <v>80</v>
      </c>
      <c r="AW313" s="193" t="s">
        <v>36</v>
      </c>
      <c r="AX313" s="193" t="s">
        <v>72</v>
      </c>
      <c r="AY313" s="196" t="s">
        <v>137</v>
      </c>
    </row>
    <row r="314" s="202" customFormat="true" ht="13.5" hidden="false" customHeight="false" outlineLevel="0" collapsed="false">
      <c r="B314" s="203"/>
      <c r="D314" s="195" t="s">
        <v>159</v>
      </c>
      <c r="E314" s="204"/>
      <c r="F314" s="205" t="s">
        <v>423</v>
      </c>
      <c r="H314" s="206" t="n">
        <v>6.638</v>
      </c>
      <c r="I314" s="207"/>
      <c r="L314" s="203"/>
      <c r="M314" s="208"/>
      <c r="N314" s="209"/>
      <c r="O314" s="209"/>
      <c r="P314" s="209"/>
      <c r="Q314" s="209"/>
      <c r="R314" s="209"/>
      <c r="S314" s="209"/>
      <c r="T314" s="210"/>
      <c r="AT314" s="204" t="s">
        <v>159</v>
      </c>
      <c r="AU314" s="204" t="s">
        <v>145</v>
      </c>
      <c r="AV314" s="202" t="s">
        <v>145</v>
      </c>
      <c r="AW314" s="202" t="s">
        <v>36</v>
      </c>
      <c r="AX314" s="202" t="s">
        <v>72</v>
      </c>
      <c r="AY314" s="204" t="s">
        <v>137</v>
      </c>
    </row>
    <row r="315" s="211" customFormat="true" ht="13.5" hidden="false" customHeight="false" outlineLevel="0" collapsed="false">
      <c r="B315" s="212"/>
      <c r="D315" s="213" t="s">
        <v>159</v>
      </c>
      <c r="E315" s="214"/>
      <c r="F315" s="215" t="s">
        <v>162</v>
      </c>
      <c r="H315" s="216" t="n">
        <v>6.638</v>
      </c>
      <c r="I315" s="217"/>
      <c r="L315" s="212"/>
      <c r="M315" s="218"/>
      <c r="N315" s="219"/>
      <c r="O315" s="219"/>
      <c r="P315" s="219"/>
      <c r="Q315" s="219"/>
      <c r="R315" s="219"/>
      <c r="S315" s="219"/>
      <c r="T315" s="220"/>
      <c r="AT315" s="221" t="s">
        <v>159</v>
      </c>
      <c r="AU315" s="221" t="s">
        <v>145</v>
      </c>
      <c r="AV315" s="211" t="s">
        <v>144</v>
      </c>
      <c r="AW315" s="211" t="s">
        <v>36</v>
      </c>
      <c r="AX315" s="211" t="s">
        <v>80</v>
      </c>
      <c r="AY315" s="221" t="s">
        <v>137</v>
      </c>
    </row>
    <row r="316" s="30" customFormat="true" ht="31.5" hidden="false" customHeight="true" outlineLevel="0" collapsed="false">
      <c r="B316" s="180"/>
      <c r="C316" s="181" t="s">
        <v>441</v>
      </c>
      <c r="D316" s="181" t="s">
        <v>139</v>
      </c>
      <c r="E316" s="182" t="s">
        <v>442</v>
      </c>
      <c r="F316" s="183" t="s">
        <v>443</v>
      </c>
      <c r="G316" s="184" t="s">
        <v>142</v>
      </c>
      <c r="H316" s="185" t="n">
        <v>6.638</v>
      </c>
      <c r="I316" s="186"/>
      <c r="J316" s="187" t="n">
        <f aca="false">ROUND(I316*H316,2)</f>
        <v>0</v>
      </c>
      <c r="K316" s="183"/>
      <c r="L316" s="31"/>
      <c r="M316" s="188"/>
      <c r="N316" s="189" t="s">
        <v>44</v>
      </c>
      <c r="O316" s="32"/>
      <c r="P316" s="190" t="n">
        <f aca="false">O316*H316</f>
        <v>0</v>
      </c>
      <c r="Q316" s="190" t="n">
        <v>0</v>
      </c>
      <c r="R316" s="190" t="n">
        <f aca="false">Q316*H316</f>
        <v>0</v>
      </c>
      <c r="S316" s="190" t="n">
        <v>0</v>
      </c>
      <c r="T316" s="191" t="n">
        <f aca="false">S316*H316</f>
        <v>0</v>
      </c>
      <c r="AR316" s="11" t="s">
        <v>144</v>
      </c>
      <c r="AT316" s="11" t="s">
        <v>139</v>
      </c>
      <c r="AU316" s="11" t="s">
        <v>145</v>
      </c>
      <c r="AY316" s="11" t="s">
        <v>137</v>
      </c>
      <c r="BE316" s="192" t="n">
        <f aca="false">IF(N316="základní",J316,0)</f>
        <v>0</v>
      </c>
      <c r="BF316" s="192" t="n">
        <f aca="false">IF(N316="snížená",J316,0)</f>
        <v>0</v>
      </c>
      <c r="BG316" s="192" t="n">
        <f aca="false">IF(N316="zákl. přenesená",J316,0)</f>
        <v>0</v>
      </c>
      <c r="BH316" s="192" t="n">
        <f aca="false">IF(N316="sníž. přenesená",J316,0)</f>
        <v>0</v>
      </c>
      <c r="BI316" s="192" t="n">
        <f aca="false">IF(N316="nulová",J316,0)</f>
        <v>0</v>
      </c>
      <c r="BJ316" s="11" t="s">
        <v>145</v>
      </c>
      <c r="BK316" s="192" t="n">
        <f aca="false">ROUND(I316*H316,2)</f>
        <v>0</v>
      </c>
      <c r="BL316" s="11" t="s">
        <v>144</v>
      </c>
      <c r="BM316" s="11" t="s">
        <v>444</v>
      </c>
    </row>
    <row r="317" s="202" customFormat="true" ht="13.5" hidden="false" customHeight="false" outlineLevel="0" collapsed="false">
      <c r="B317" s="203"/>
      <c r="D317" s="213" t="s">
        <v>159</v>
      </c>
      <c r="E317" s="222"/>
      <c r="F317" s="223" t="s">
        <v>445</v>
      </c>
      <c r="H317" s="224" t="n">
        <v>6.638</v>
      </c>
      <c r="I317" s="207"/>
      <c r="L317" s="203"/>
      <c r="M317" s="208"/>
      <c r="N317" s="209"/>
      <c r="O317" s="209"/>
      <c r="P317" s="209"/>
      <c r="Q317" s="209"/>
      <c r="R317" s="209"/>
      <c r="S317" s="209"/>
      <c r="T317" s="210"/>
      <c r="AT317" s="204" t="s">
        <v>159</v>
      </c>
      <c r="AU317" s="204" t="s">
        <v>145</v>
      </c>
      <c r="AV317" s="202" t="s">
        <v>145</v>
      </c>
      <c r="AW317" s="202" t="s">
        <v>36</v>
      </c>
      <c r="AX317" s="202" t="s">
        <v>80</v>
      </c>
      <c r="AY317" s="204" t="s">
        <v>137</v>
      </c>
    </row>
    <row r="318" s="30" customFormat="true" ht="22.5" hidden="false" customHeight="true" outlineLevel="0" collapsed="false">
      <c r="B318" s="180"/>
      <c r="C318" s="181" t="s">
        <v>446</v>
      </c>
      <c r="D318" s="181" t="s">
        <v>139</v>
      </c>
      <c r="E318" s="182" t="s">
        <v>447</v>
      </c>
      <c r="F318" s="183" t="s">
        <v>448</v>
      </c>
      <c r="G318" s="184" t="s">
        <v>219</v>
      </c>
      <c r="H318" s="185" t="n">
        <v>1.98</v>
      </c>
      <c r="I318" s="186"/>
      <c r="J318" s="187" t="n">
        <f aca="false">ROUND(I318*H318,2)</f>
        <v>0</v>
      </c>
      <c r="K318" s="183" t="s">
        <v>143</v>
      </c>
      <c r="L318" s="31"/>
      <c r="M318" s="188"/>
      <c r="N318" s="189" t="s">
        <v>44</v>
      </c>
      <c r="O318" s="32"/>
      <c r="P318" s="190" t="n">
        <f aca="false">O318*H318</f>
        <v>0</v>
      </c>
      <c r="Q318" s="190" t="n">
        <v>1.05516</v>
      </c>
      <c r="R318" s="190" t="n">
        <f aca="false">Q318*H318</f>
        <v>2.0892168</v>
      </c>
      <c r="S318" s="190" t="n">
        <v>0</v>
      </c>
      <c r="T318" s="191" t="n">
        <f aca="false">S318*H318</f>
        <v>0</v>
      </c>
      <c r="AR318" s="11" t="s">
        <v>144</v>
      </c>
      <c r="AT318" s="11" t="s">
        <v>139</v>
      </c>
      <c r="AU318" s="11" t="s">
        <v>145</v>
      </c>
      <c r="AY318" s="11" t="s">
        <v>137</v>
      </c>
      <c r="BE318" s="192" t="n">
        <f aca="false">IF(N318="základní",J318,0)</f>
        <v>0</v>
      </c>
      <c r="BF318" s="192" t="n">
        <f aca="false">IF(N318="snížená",J318,0)</f>
        <v>0</v>
      </c>
      <c r="BG318" s="192" t="n">
        <f aca="false">IF(N318="zákl. přenesená",J318,0)</f>
        <v>0</v>
      </c>
      <c r="BH318" s="192" t="n">
        <f aca="false">IF(N318="sníž. přenesená",J318,0)</f>
        <v>0</v>
      </c>
      <c r="BI318" s="192" t="n">
        <f aca="false">IF(N318="nulová",J318,0)</f>
        <v>0</v>
      </c>
      <c r="BJ318" s="11" t="s">
        <v>145</v>
      </c>
      <c r="BK318" s="192" t="n">
        <f aca="false">ROUND(I318*H318,2)</f>
        <v>0</v>
      </c>
      <c r="BL318" s="11" t="s">
        <v>144</v>
      </c>
      <c r="BM318" s="11" t="s">
        <v>449</v>
      </c>
    </row>
    <row r="319" s="202" customFormat="true" ht="13.5" hidden="false" customHeight="false" outlineLevel="0" collapsed="false">
      <c r="B319" s="203"/>
      <c r="D319" s="213" t="s">
        <v>159</v>
      </c>
      <c r="E319" s="222"/>
      <c r="F319" s="223" t="s">
        <v>450</v>
      </c>
      <c r="H319" s="224" t="n">
        <v>1.98</v>
      </c>
      <c r="I319" s="207"/>
      <c r="L319" s="203"/>
      <c r="M319" s="208"/>
      <c r="N319" s="209"/>
      <c r="O319" s="209"/>
      <c r="P319" s="209"/>
      <c r="Q319" s="209"/>
      <c r="R319" s="209"/>
      <c r="S319" s="209"/>
      <c r="T319" s="210"/>
      <c r="AT319" s="204" t="s">
        <v>159</v>
      </c>
      <c r="AU319" s="204" t="s">
        <v>145</v>
      </c>
      <c r="AV319" s="202" t="s">
        <v>145</v>
      </c>
      <c r="AW319" s="202" t="s">
        <v>36</v>
      </c>
      <c r="AX319" s="202" t="s">
        <v>80</v>
      </c>
      <c r="AY319" s="204" t="s">
        <v>137</v>
      </c>
    </row>
    <row r="320" s="30" customFormat="true" ht="22.5" hidden="false" customHeight="true" outlineLevel="0" collapsed="false">
      <c r="B320" s="180"/>
      <c r="C320" s="181" t="s">
        <v>451</v>
      </c>
      <c r="D320" s="181" t="s">
        <v>139</v>
      </c>
      <c r="E320" s="182" t="s">
        <v>452</v>
      </c>
      <c r="F320" s="183" t="s">
        <v>453</v>
      </c>
      <c r="G320" s="184" t="s">
        <v>219</v>
      </c>
      <c r="H320" s="185" t="n">
        <v>0.001</v>
      </c>
      <c r="I320" s="186"/>
      <c r="J320" s="187" t="n">
        <f aca="false">ROUND(I320*H320,2)</f>
        <v>0</v>
      </c>
      <c r="K320" s="183" t="s">
        <v>143</v>
      </c>
      <c r="L320" s="31"/>
      <c r="M320" s="188"/>
      <c r="N320" s="189" t="s">
        <v>44</v>
      </c>
      <c r="O320" s="32"/>
      <c r="P320" s="190" t="n">
        <f aca="false">O320*H320</f>
        <v>0</v>
      </c>
      <c r="Q320" s="190" t="n">
        <v>1.05306</v>
      </c>
      <c r="R320" s="190" t="n">
        <f aca="false">Q320*H320</f>
        <v>0.00105306</v>
      </c>
      <c r="S320" s="190" t="n">
        <v>0</v>
      </c>
      <c r="T320" s="191" t="n">
        <f aca="false">S320*H320</f>
        <v>0</v>
      </c>
      <c r="AR320" s="11" t="s">
        <v>144</v>
      </c>
      <c r="AT320" s="11" t="s">
        <v>139</v>
      </c>
      <c r="AU320" s="11" t="s">
        <v>145</v>
      </c>
      <c r="AY320" s="11" t="s">
        <v>137</v>
      </c>
      <c r="BE320" s="192" t="n">
        <f aca="false">IF(N320="základní",J320,0)</f>
        <v>0</v>
      </c>
      <c r="BF320" s="192" t="n">
        <f aca="false">IF(N320="snížená",J320,0)</f>
        <v>0</v>
      </c>
      <c r="BG320" s="192" t="n">
        <f aca="false">IF(N320="zákl. přenesená",J320,0)</f>
        <v>0</v>
      </c>
      <c r="BH320" s="192" t="n">
        <f aca="false">IF(N320="sníž. přenesená",J320,0)</f>
        <v>0</v>
      </c>
      <c r="BI320" s="192" t="n">
        <f aca="false">IF(N320="nulová",J320,0)</f>
        <v>0</v>
      </c>
      <c r="BJ320" s="11" t="s">
        <v>145</v>
      </c>
      <c r="BK320" s="192" t="n">
        <f aca="false">ROUND(I320*H320,2)</f>
        <v>0</v>
      </c>
      <c r="BL320" s="11" t="s">
        <v>144</v>
      </c>
      <c r="BM320" s="11" t="s">
        <v>454</v>
      </c>
    </row>
    <row r="321" s="193" customFormat="true" ht="13.5" hidden="false" customHeight="false" outlineLevel="0" collapsed="false">
      <c r="B321" s="194"/>
      <c r="D321" s="195" t="s">
        <v>159</v>
      </c>
      <c r="E321" s="196"/>
      <c r="F321" s="197" t="s">
        <v>304</v>
      </c>
      <c r="H321" s="196"/>
      <c r="I321" s="198"/>
      <c r="L321" s="194"/>
      <c r="M321" s="199"/>
      <c r="N321" s="200"/>
      <c r="O321" s="200"/>
      <c r="P321" s="200"/>
      <c r="Q321" s="200"/>
      <c r="R321" s="200"/>
      <c r="S321" s="200"/>
      <c r="T321" s="201"/>
      <c r="AT321" s="196" t="s">
        <v>159</v>
      </c>
      <c r="AU321" s="196" t="s">
        <v>145</v>
      </c>
      <c r="AV321" s="193" t="s">
        <v>80</v>
      </c>
      <c r="AW321" s="193" t="s">
        <v>36</v>
      </c>
      <c r="AX321" s="193" t="s">
        <v>72</v>
      </c>
      <c r="AY321" s="196" t="s">
        <v>137</v>
      </c>
    </row>
    <row r="322" s="202" customFormat="true" ht="13.5" hidden="false" customHeight="false" outlineLevel="0" collapsed="false">
      <c r="B322" s="203"/>
      <c r="D322" s="195" t="s">
        <v>159</v>
      </c>
      <c r="E322" s="204"/>
      <c r="F322" s="205" t="s">
        <v>455</v>
      </c>
      <c r="H322" s="206" t="n">
        <v>0.001</v>
      </c>
      <c r="I322" s="207"/>
      <c r="L322" s="203"/>
      <c r="M322" s="208"/>
      <c r="N322" s="209"/>
      <c r="O322" s="209"/>
      <c r="P322" s="209"/>
      <c r="Q322" s="209"/>
      <c r="R322" s="209"/>
      <c r="S322" s="209"/>
      <c r="T322" s="210"/>
      <c r="AT322" s="204" t="s">
        <v>159</v>
      </c>
      <c r="AU322" s="204" t="s">
        <v>145</v>
      </c>
      <c r="AV322" s="202" t="s">
        <v>145</v>
      </c>
      <c r="AW322" s="202" t="s">
        <v>36</v>
      </c>
      <c r="AX322" s="202" t="s">
        <v>72</v>
      </c>
      <c r="AY322" s="204" t="s">
        <v>137</v>
      </c>
    </row>
    <row r="323" s="211" customFormat="true" ht="13.5" hidden="false" customHeight="false" outlineLevel="0" collapsed="false">
      <c r="B323" s="212"/>
      <c r="D323" s="213" t="s">
        <v>159</v>
      </c>
      <c r="E323" s="214"/>
      <c r="F323" s="215" t="s">
        <v>162</v>
      </c>
      <c r="H323" s="216" t="n">
        <v>0.001</v>
      </c>
      <c r="I323" s="217"/>
      <c r="L323" s="212"/>
      <c r="M323" s="218"/>
      <c r="N323" s="219"/>
      <c r="O323" s="219"/>
      <c r="P323" s="219"/>
      <c r="Q323" s="219"/>
      <c r="R323" s="219"/>
      <c r="S323" s="219"/>
      <c r="T323" s="220"/>
      <c r="AT323" s="221" t="s">
        <v>159</v>
      </c>
      <c r="AU323" s="221" t="s">
        <v>145</v>
      </c>
      <c r="AV323" s="211" t="s">
        <v>144</v>
      </c>
      <c r="AW323" s="211" t="s">
        <v>36</v>
      </c>
      <c r="AX323" s="211" t="s">
        <v>80</v>
      </c>
      <c r="AY323" s="221" t="s">
        <v>137</v>
      </c>
    </row>
    <row r="324" s="30" customFormat="true" ht="22.5" hidden="false" customHeight="true" outlineLevel="0" collapsed="false">
      <c r="B324" s="180"/>
      <c r="C324" s="181" t="s">
        <v>456</v>
      </c>
      <c r="D324" s="181" t="s">
        <v>139</v>
      </c>
      <c r="E324" s="182" t="s">
        <v>457</v>
      </c>
      <c r="F324" s="183" t="s">
        <v>458</v>
      </c>
      <c r="G324" s="184" t="s">
        <v>149</v>
      </c>
      <c r="H324" s="185" t="n">
        <v>4</v>
      </c>
      <c r="I324" s="186"/>
      <c r="J324" s="187" t="n">
        <f aca="false">ROUND(I324*H324,2)</f>
        <v>0</v>
      </c>
      <c r="K324" s="183" t="s">
        <v>143</v>
      </c>
      <c r="L324" s="31"/>
      <c r="M324" s="188"/>
      <c r="N324" s="189" t="s">
        <v>44</v>
      </c>
      <c r="O324" s="32"/>
      <c r="P324" s="190" t="n">
        <f aca="false">O324*H324</f>
        <v>0</v>
      </c>
      <c r="Q324" s="190" t="n">
        <v>0.059</v>
      </c>
      <c r="R324" s="190" t="n">
        <f aca="false">Q324*H324</f>
        <v>0.236</v>
      </c>
      <c r="S324" s="190" t="n">
        <v>0</v>
      </c>
      <c r="T324" s="191" t="n">
        <f aca="false">S324*H324</f>
        <v>0</v>
      </c>
      <c r="AR324" s="11" t="s">
        <v>144</v>
      </c>
      <c r="AT324" s="11" t="s">
        <v>139</v>
      </c>
      <c r="AU324" s="11" t="s">
        <v>145</v>
      </c>
      <c r="AY324" s="11" t="s">
        <v>137</v>
      </c>
      <c r="BE324" s="192" t="n">
        <f aca="false">IF(N324="základní",J324,0)</f>
        <v>0</v>
      </c>
      <c r="BF324" s="192" t="n">
        <f aca="false">IF(N324="snížená",J324,0)</f>
        <v>0</v>
      </c>
      <c r="BG324" s="192" t="n">
        <f aca="false">IF(N324="zákl. přenesená",J324,0)</f>
        <v>0</v>
      </c>
      <c r="BH324" s="192" t="n">
        <f aca="false">IF(N324="sníž. přenesená",J324,0)</f>
        <v>0</v>
      </c>
      <c r="BI324" s="192" t="n">
        <f aca="false">IF(N324="nulová",J324,0)</f>
        <v>0</v>
      </c>
      <c r="BJ324" s="11" t="s">
        <v>145</v>
      </c>
      <c r="BK324" s="192" t="n">
        <f aca="false">ROUND(I324*H324,2)</f>
        <v>0</v>
      </c>
      <c r="BL324" s="11" t="s">
        <v>144</v>
      </c>
      <c r="BM324" s="11" t="s">
        <v>459</v>
      </c>
    </row>
    <row r="325" s="193" customFormat="true" ht="13.5" hidden="false" customHeight="false" outlineLevel="0" collapsed="false">
      <c r="B325" s="194"/>
      <c r="D325" s="195" t="s">
        <v>159</v>
      </c>
      <c r="E325" s="196"/>
      <c r="F325" s="197" t="s">
        <v>394</v>
      </c>
      <c r="H325" s="196"/>
      <c r="I325" s="198"/>
      <c r="L325" s="194"/>
      <c r="M325" s="199"/>
      <c r="N325" s="200"/>
      <c r="O325" s="200"/>
      <c r="P325" s="200"/>
      <c r="Q325" s="200"/>
      <c r="R325" s="200"/>
      <c r="S325" s="200"/>
      <c r="T325" s="201"/>
      <c r="AT325" s="196" t="s">
        <v>159</v>
      </c>
      <c r="AU325" s="196" t="s">
        <v>145</v>
      </c>
      <c r="AV325" s="193" t="s">
        <v>80</v>
      </c>
      <c r="AW325" s="193" t="s">
        <v>36</v>
      </c>
      <c r="AX325" s="193" t="s">
        <v>72</v>
      </c>
      <c r="AY325" s="196" t="s">
        <v>137</v>
      </c>
    </row>
    <row r="326" s="202" customFormat="true" ht="13.5" hidden="false" customHeight="false" outlineLevel="0" collapsed="false">
      <c r="B326" s="203"/>
      <c r="D326" s="195" t="s">
        <v>159</v>
      </c>
      <c r="E326" s="204"/>
      <c r="F326" s="205" t="s">
        <v>460</v>
      </c>
      <c r="H326" s="206" t="n">
        <v>4</v>
      </c>
      <c r="I326" s="207"/>
      <c r="L326" s="203"/>
      <c r="M326" s="208"/>
      <c r="N326" s="209"/>
      <c r="O326" s="209"/>
      <c r="P326" s="209"/>
      <c r="Q326" s="209"/>
      <c r="R326" s="209"/>
      <c r="S326" s="209"/>
      <c r="T326" s="210"/>
      <c r="AT326" s="204" t="s">
        <v>159</v>
      </c>
      <c r="AU326" s="204" t="s">
        <v>145</v>
      </c>
      <c r="AV326" s="202" t="s">
        <v>145</v>
      </c>
      <c r="AW326" s="202" t="s">
        <v>36</v>
      </c>
      <c r="AX326" s="202" t="s">
        <v>72</v>
      </c>
      <c r="AY326" s="204" t="s">
        <v>137</v>
      </c>
    </row>
    <row r="327" s="211" customFormat="true" ht="13.5" hidden="false" customHeight="false" outlineLevel="0" collapsed="false">
      <c r="B327" s="212"/>
      <c r="D327" s="213" t="s">
        <v>159</v>
      </c>
      <c r="E327" s="214"/>
      <c r="F327" s="215" t="s">
        <v>162</v>
      </c>
      <c r="H327" s="216" t="n">
        <v>4</v>
      </c>
      <c r="I327" s="217"/>
      <c r="L327" s="212"/>
      <c r="M327" s="218"/>
      <c r="N327" s="219"/>
      <c r="O327" s="219"/>
      <c r="P327" s="219"/>
      <c r="Q327" s="219"/>
      <c r="R327" s="219"/>
      <c r="S327" s="219"/>
      <c r="T327" s="220"/>
      <c r="AT327" s="221" t="s">
        <v>159</v>
      </c>
      <c r="AU327" s="221" t="s">
        <v>145</v>
      </c>
      <c r="AV327" s="211" t="s">
        <v>144</v>
      </c>
      <c r="AW327" s="211" t="s">
        <v>36</v>
      </c>
      <c r="AX327" s="211" t="s">
        <v>80</v>
      </c>
      <c r="AY327" s="221" t="s">
        <v>137</v>
      </c>
    </row>
    <row r="328" s="30" customFormat="true" ht="22.5" hidden="false" customHeight="true" outlineLevel="0" collapsed="false">
      <c r="B328" s="180"/>
      <c r="C328" s="181" t="s">
        <v>461</v>
      </c>
      <c r="D328" s="181" t="s">
        <v>139</v>
      </c>
      <c r="E328" s="182" t="s">
        <v>462</v>
      </c>
      <c r="F328" s="183" t="s">
        <v>463</v>
      </c>
      <c r="G328" s="184" t="s">
        <v>157</v>
      </c>
      <c r="H328" s="185" t="n">
        <v>14.402</v>
      </c>
      <c r="I328" s="186"/>
      <c r="J328" s="187" t="n">
        <f aca="false">ROUND(I328*H328,2)</f>
        <v>0</v>
      </c>
      <c r="K328" s="183" t="s">
        <v>143</v>
      </c>
      <c r="L328" s="31"/>
      <c r="M328" s="188"/>
      <c r="N328" s="189" t="s">
        <v>44</v>
      </c>
      <c r="O328" s="32"/>
      <c r="P328" s="190" t="n">
        <f aca="false">O328*H328</f>
        <v>0</v>
      </c>
      <c r="Q328" s="190" t="n">
        <v>2.45336</v>
      </c>
      <c r="R328" s="190" t="n">
        <f aca="false">Q328*H328</f>
        <v>35.33329072</v>
      </c>
      <c r="S328" s="190" t="n">
        <v>0</v>
      </c>
      <c r="T328" s="191" t="n">
        <f aca="false">S328*H328</f>
        <v>0</v>
      </c>
      <c r="AR328" s="11" t="s">
        <v>144</v>
      </c>
      <c r="AT328" s="11" t="s">
        <v>139</v>
      </c>
      <c r="AU328" s="11" t="s">
        <v>145</v>
      </c>
      <c r="AY328" s="11" t="s">
        <v>137</v>
      </c>
      <c r="BE328" s="192" t="n">
        <f aca="false">IF(N328="základní",J328,0)</f>
        <v>0</v>
      </c>
      <c r="BF328" s="192" t="n">
        <f aca="false">IF(N328="snížená",J328,0)</f>
        <v>0</v>
      </c>
      <c r="BG328" s="192" t="n">
        <f aca="false">IF(N328="zákl. přenesená",J328,0)</f>
        <v>0</v>
      </c>
      <c r="BH328" s="192" t="n">
        <f aca="false">IF(N328="sníž. přenesená",J328,0)</f>
        <v>0</v>
      </c>
      <c r="BI328" s="192" t="n">
        <f aca="false">IF(N328="nulová",J328,0)</f>
        <v>0</v>
      </c>
      <c r="BJ328" s="11" t="s">
        <v>145</v>
      </c>
      <c r="BK328" s="192" t="n">
        <f aca="false">ROUND(I328*H328,2)</f>
        <v>0</v>
      </c>
      <c r="BL328" s="11" t="s">
        <v>144</v>
      </c>
      <c r="BM328" s="11" t="s">
        <v>464</v>
      </c>
    </row>
    <row r="329" s="193" customFormat="true" ht="13.5" hidden="false" customHeight="false" outlineLevel="0" collapsed="false">
      <c r="B329" s="194"/>
      <c r="D329" s="195" t="s">
        <v>159</v>
      </c>
      <c r="E329" s="196"/>
      <c r="F329" s="197" t="s">
        <v>407</v>
      </c>
      <c r="H329" s="196"/>
      <c r="I329" s="198"/>
      <c r="L329" s="194"/>
      <c r="M329" s="199"/>
      <c r="N329" s="200"/>
      <c r="O329" s="200"/>
      <c r="P329" s="200"/>
      <c r="Q329" s="200"/>
      <c r="R329" s="200"/>
      <c r="S329" s="200"/>
      <c r="T329" s="201"/>
      <c r="AT329" s="196" t="s">
        <v>159</v>
      </c>
      <c r="AU329" s="196" t="s">
        <v>145</v>
      </c>
      <c r="AV329" s="193" t="s">
        <v>80</v>
      </c>
      <c r="AW329" s="193" t="s">
        <v>36</v>
      </c>
      <c r="AX329" s="193" t="s">
        <v>72</v>
      </c>
      <c r="AY329" s="196" t="s">
        <v>137</v>
      </c>
    </row>
    <row r="330" s="202" customFormat="true" ht="13.5" hidden="false" customHeight="false" outlineLevel="0" collapsed="false">
      <c r="B330" s="203"/>
      <c r="D330" s="195" t="s">
        <v>159</v>
      </c>
      <c r="E330" s="204"/>
      <c r="F330" s="205" t="s">
        <v>465</v>
      </c>
      <c r="H330" s="206" t="n">
        <v>1.753</v>
      </c>
      <c r="I330" s="207"/>
      <c r="L330" s="203"/>
      <c r="M330" s="208"/>
      <c r="N330" s="209"/>
      <c r="O330" s="209"/>
      <c r="P330" s="209"/>
      <c r="Q330" s="209"/>
      <c r="R330" s="209"/>
      <c r="S330" s="209"/>
      <c r="T330" s="210"/>
      <c r="AT330" s="204" t="s">
        <v>159</v>
      </c>
      <c r="AU330" s="204" t="s">
        <v>145</v>
      </c>
      <c r="AV330" s="202" t="s">
        <v>145</v>
      </c>
      <c r="AW330" s="202" t="s">
        <v>36</v>
      </c>
      <c r="AX330" s="202" t="s">
        <v>72</v>
      </c>
      <c r="AY330" s="204" t="s">
        <v>137</v>
      </c>
    </row>
    <row r="331" s="202" customFormat="true" ht="27" hidden="false" customHeight="false" outlineLevel="0" collapsed="false">
      <c r="B331" s="203"/>
      <c r="D331" s="195" t="s">
        <v>159</v>
      </c>
      <c r="E331" s="204"/>
      <c r="F331" s="205" t="s">
        <v>466</v>
      </c>
      <c r="H331" s="206" t="n">
        <v>8.633</v>
      </c>
      <c r="I331" s="207"/>
      <c r="L331" s="203"/>
      <c r="M331" s="208"/>
      <c r="N331" s="209"/>
      <c r="O331" s="209"/>
      <c r="P331" s="209"/>
      <c r="Q331" s="209"/>
      <c r="R331" s="209"/>
      <c r="S331" s="209"/>
      <c r="T331" s="210"/>
      <c r="AT331" s="204" t="s">
        <v>159</v>
      </c>
      <c r="AU331" s="204" t="s">
        <v>145</v>
      </c>
      <c r="AV331" s="202" t="s">
        <v>145</v>
      </c>
      <c r="AW331" s="202" t="s">
        <v>36</v>
      </c>
      <c r="AX331" s="202" t="s">
        <v>72</v>
      </c>
      <c r="AY331" s="204" t="s">
        <v>137</v>
      </c>
    </row>
    <row r="332" s="202" customFormat="true" ht="13.5" hidden="false" customHeight="false" outlineLevel="0" collapsed="false">
      <c r="B332" s="203"/>
      <c r="D332" s="195" t="s">
        <v>159</v>
      </c>
      <c r="E332" s="204"/>
      <c r="F332" s="205" t="s">
        <v>467</v>
      </c>
      <c r="H332" s="206" t="n">
        <v>3.014</v>
      </c>
      <c r="I332" s="207"/>
      <c r="L332" s="203"/>
      <c r="M332" s="208"/>
      <c r="N332" s="209"/>
      <c r="O332" s="209"/>
      <c r="P332" s="209"/>
      <c r="Q332" s="209"/>
      <c r="R332" s="209"/>
      <c r="S332" s="209"/>
      <c r="T332" s="210"/>
      <c r="AT332" s="204" t="s">
        <v>159</v>
      </c>
      <c r="AU332" s="204" t="s">
        <v>145</v>
      </c>
      <c r="AV332" s="202" t="s">
        <v>145</v>
      </c>
      <c r="AW332" s="202" t="s">
        <v>36</v>
      </c>
      <c r="AX332" s="202" t="s">
        <v>72</v>
      </c>
      <c r="AY332" s="204" t="s">
        <v>137</v>
      </c>
    </row>
    <row r="333" s="202" customFormat="true" ht="13.5" hidden="false" customHeight="false" outlineLevel="0" collapsed="false">
      <c r="B333" s="203"/>
      <c r="D333" s="195" t="s">
        <v>159</v>
      </c>
      <c r="E333" s="204"/>
      <c r="F333" s="205" t="s">
        <v>468</v>
      </c>
      <c r="H333" s="206" t="n">
        <v>1.002</v>
      </c>
      <c r="I333" s="207"/>
      <c r="L333" s="203"/>
      <c r="M333" s="208"/>
      <c r="N333" s="209"/>
      <c r="O333" s="209"/>
      <c r="P333" s="209"/>
      <c r="Q333" s="209"/>
      <c r="R333" s="209"/>
      <c r="S333" s="209"/>
      <c r="T333" s="210"/>
      <c r="AT333" s="204" t="s">
        <v>159</v>
      </c>
      <c r="AU333" s="204" t="s">
        <v>145</v>
      </c>
      <c r="AV333" s="202" t="s">
        <v>145</v>
      </c>
      <c r="AW333" s="202" t="s">
        <v>36</v>
      </c>
      <c r="AX333" s="202" t="s">
        <v>72</v>
      </c>
      <c r="AY333" s="204" t="s">
        <v>137</v>
      </c>
    </row>
    <row r="334" s="211" customFormat="true" ht="13.5" hidden="false" customHeight="false" outlineLevel="0" collapsed="false">
      <c r="B334" s="212"/>
      <c r="D334" s="213" t="s">
        <v>159</v>
      </c>
      <c r="E334" s="214"/>
      <c r="F334" s="215" t="s">
        <v>162</v>
      </c>
      <c r="H334" s="216" t="n">
        <v>14.402</v>
      </c>
      <c r="I334" s="217"/>
      <c r="L334" s="212"/>
      <c r="M334" s="218"/>
      <c r="N334" s="219"/>
      <c r="O334" s="219"/>
      <c r="P334" s="219"/>
      <c r="Q334" s="219"/>
      <c r="R334" s="219"/>
      <c r="S334" s="219"/>
      <c r="T334" s="220"/>
      <c r="AT334" s="221" t="s">
        <v>159</v>
      </c>
      <c r="AU334" s="221" t="s">
        <v>145</v>
      </c>
      <c r="AV334" s="211" t="s">
        <v>144</v>
      </c>
      <c r="AW334" s="211" t="s">
        <v>36</v>
      </c>
      <c r="AX334" s="211" t="s">
        <v>80</v>
      </c>
      <c r="AY334" s="221" t="s">
        <v>137</v>
      </c>
    </row>
    <row r="335" s="30" customFormat="true" ht="22.5" hidden="false" customHeight="true" outlineLevel="0" collapsed="false">
      <c r="B335" s="180"/>
      <c r="C335" s="181" t="s">
        <v>469</v>
      </c>
      <c r="D335" s="181" t="s">
        <v>139</v>
      </c>
      <c r="E335" s="182" t="s">
        <v>470</v>
      </c>
      <c r="F335" s="183" t="s">
        <v>471</v>
      </c>
      <c r="G335" s="184" t="s">
        <v>142</v>
      </c>
      <c r="H335" s="185" t="n">
        <v>105.651</v>
      </c>
      <c r="I335" s="186"/>
      <c r="J335" s="187" t="n">
        <f aca="false">ROUND(I335*H335,2)</f>
        <v>0</v>
      </c>
      <c r="K335" s="183" t="s">
        <v>143</v>
      </c>
      <c r="L335" s="31"/>
      <c r="M335" s="188"/>
      <c r="N335" s="189" t="s">
        <v>44</v>
      </c>
      <c r="O335" s="32"/>
      <c r="P335" s="190" t="n">
        <f aca="false">O335*H335</f>
        <v>0</v>
      </c>
      <c r="Q335" s="190" t="n">
        <v>0.00077</v>
      </c>
      <c r="R335" s="190" t="n">
        <f aca="false">Q335*H335</f>
        <v>0.08135127</v>
      </c>
      <c r="S335" s="190" t="n">
        <v>0</v>
      </c>
      <c r="T335" s="191" t="n">
        <f aca="false">S335*H335</f>
        <v>0</v>
      </c>
      <c r="AR335" s="11" t="s">
        <v>144</v>
      </c>
      <c r="AT335" s="11" t="s">
        <v>139</v>
      </c>
      <c r="AU335" s="11" t="s">
        <v>145</v>
      </c>
      <c r="AY335" s="11" t="s">
        <v>137</v>
      </c>
      <c r="BE335" s="192" t="n">
        <f aca="false">IF(N335="základní",J335,0)</f>
        <v>0</v>
      </c>
      <c r="BF335" s="192" t="n">
        <f aca="false">IF(N335="snížená",J335,0)</f>
        <v>0</v>
      </c>
      <c r="BG335" s="192" t="n">
        <f aca="false">IF(N335="zákl. přenesená",J335,0)</f>
        <v>0</v>
      </c>
      <c r="BH335" s="192" t="n">
        <f aca="false">IF(N335="sníž. přenesená",J335,0)</f>
        <v>0</v>
      </c>
      <c r="BI335" s="192" t="n">
        <f aca="false">IF(N335="nulová",J335,0)</f>
        <v>0</v>
      </c>
      <c r="BJ335" s="11" t="s">
        <v>145</v>
      </c>
      <c r="BK335" s="192" t="n">
        <f aca="false">ROUND(I335*H335,2)</f>
        <v>0</v>
      </c>
      <c r="BL335" s="11" t="s">
        <v>144</v>
      </c>
      <c r="BM335" s="11" t="s">
        <v>472</v>
      </c>
    </row>
    <row r="336" s="193" customFormat="true" ht="13.5" hidden="false" customHeight="false" outlineLevel="0" collapsed="false">
      <c r="B336" s="194"/>
      <c r="D336" s="195" t="s">
        <v>159</v>
      </c>
      <c r="E336" s="196"/>
      <c r="F336" s="197" t="s">
        <v>407</v>
      </c>
      <c r="H336" s="196"/>
      <c r="I336" s="198"/>
      <c r="L336" s="194"/>
      <c r="M336" s="199"/>
      <c r="N336" s="200"/>
      <c r="O336" s="200"/>
      <c r="P336" s="200"/>
      <c r="Q336" s="200"/>
      <c r="R336" s="200"/>
      <c r="S336" s="200"/>
      <c r="T336" s="201"/>
      <c r="AT336" s="196" t="s">
        <v>159</v>
      </c>
      <c r="AU336" s="196" t="s">
        <v>145</v>
      </c>
      <c r="AV336" s="193" t="s">
        <v>80</v>
      </c>
      <c r="AW336" s="193" t="s">
        <v>36</v>
      </c>
      <c r="AX336" s="193" t="s">
        <v>72</v>
      </c>
      <c r="AY336" s="196" t="s">
        <v>137</v>
      </c>
    </row>
    <row r="337" s="202" customFormat="true" ht="13.5" hidden="false" customHeight="false" outlineLevel="0" collapsed="false">
      <c r="B337" s="203"/>
      <c r="D337" s="195" t="s">
        <v>159</v>
      </c>
      <c r="E337" s="204"/>
      <c r="F337" s="205" t="s">
        <v>473</v>
      </c>
      <c r="H337" s="206" t="n">
        <v>12.738</v>
      </c>
      <c r="I337" s="207"/>
      <c r="L337" s="203"/>
      <c r="M337" s="208"/>
      <c r="N337" s="209"/>
      <c r="O337" s="209"/>
      <c r="P337" s="209"/>
      <c r="Q337" s="209"/>
      <c r="R337" s="209"/>
      <c r="S337" s="209"/>
      <c r="T337" s="210"/>
      <c r="AT337" s="204" t="s">
        <v>159</v>
      </c>
      <c r="AU337" s="204" t="s">
        <v>145</v>
      </c>
      <c r="AV337" s="202" t="s">
        <v>145</v>
      </c>
      <c r="AW337" s="202" t="s">
        <v>36</v>
      </c>
      <c r="AX337" s="202" t="s">
        <v>72</v>
      </c>
      <c r="AY337" s="204" t="s">
        <v>137</v>
      </c>
    </row>
    <row r="338" s="202" customFormat="true" ht="27" hidden="false" customHeight="false" outlineLevel="0" collapsed="false">
      <c r="B338" s="203"/>
      <c r="D338" s="195" t="s">
        <v>159</v>
      </c>
      <c r="E338" s="204"/>
      <c r="F338" s="205" t="s">
        <v>474</v>
      </c>
      <c r="H338" s="206" t="n">
        <v>62.8</v>
      </c>
      <c r="I338" s="207"/>
      <c r="L338" s="203"/>
      <c r="M338" s="208"/>
      <c r="N338" s="209"/>
      <c r="O338" s="209"/>
      <c r="P338" s="209"/>
      <c r="Q338" s="209"/>
      <c r="R338" s="209"/>
      <c r="S338" s="209"/>
      <c r="T338" s="210"/>
      <c r="AT338" s="204" t="s">
        <v>159</v>
      </c>
      <c r="AU338" s="204" t="s">
        <v>145</v>
      </c>
      <c r="AV338" s="202" t="s">
        <v>145</v>
      </c>
      <c r="AW338" s="202" t="s">
        <v>36</v>
      </c>
      <c r="AX338" s="202" t="s">
        <v>72</v>
      </c>
      <c r="AY338" s="204" t="s">
        <v>137</v>
      </c>
    </row>
    <row r="339" s="202" customFormat="true" ht="13.5" hidden="false" customHeight="false" outlineLevel="0" collapsed="false">
      <c r="B339" s="203"/>
      <c r="D339" s="195" t="s">
        <v>159</v>
      </c>
      <c r="E339" s="204"/>
      <c r="F339" s="205" t="s">
        <v>475</v>
      </c>
      <c r="H339" s="206" t="n">
        <v>20.09</v>
      </c>
      <c r="I339" s="207"/>
      <c r="L339" s="203"/>
      <c r="M339" s="208"/>
      <c r="N339" s="209"/>
      <c r="O339" s="209"/>
      <c r="P339" s="209"/>
      <c r="Q339" s="209"/>
      <c r="R339" s="209"/>
      <c r="S339" s="209"/>
      <c r="T339" s="210"/>
      <c r="AT339" s="204" t="s">
        <v>159</v>
      </c>
      <c r="AU339" s="204" t="s">
        <v>145</v>
      </c>
      <c r="AV339" s="202" t="s">
        <v>145</v>
      </c>
      <c r="AW339" s="202" t="s">
        <v>36</v>
      </c>
      <c r="AX339" s="202" t="s">
        <v>72</v>
      </c>
      <c r="AY339" s="204" t="s">
        <v>137</v>
      </c>
    </row>
    <row r="340" s="202" customFormat="true" ht="13.5" hidden="false" customHeight="false" outlineLevel="0" collapsed="false">
      <c r="B340" s="203"/>
      <c r="D340" s="195" t="s">
        <v>159</v>
      </c>
      <c r="E340" s="204"/>
      <c r="F340" s="205" t="s">
        <v>476</v>
      </c>
      <c r="H340" s="206" t="n">
        <v>10.023</v>
      </c>
      <c r="I340" s="207"/>
      <c r="L340" s="203"/>
      <c r="M340" s="208"/>
      <c r="N340" s="209"/>
      <c r="O340" s="209"/>
      <c r="P340" s="209"/>
      <c r="Q340" s="209"/>
      <c r="R340" s="209"/>
      <c r="S340" s="209"/>
      <c r="T340" s="210"/>
      <c r="AT340" s="204" t="s">
        <v>159</v>
      </c>
      <c r="AU340" s="204" t="s">
        <v>145</v>
      </c>
      <c r="AV340" s="202" t="s">
        <v>145</v>
      </c>
      <c r="AW340" s="202" t="s">
        <v>36</v>
      </c>
      <c r="AX340" s="202" t="s">
        <v>72</v>
      </c>
      <c r="AY340" s="204" t="s">
        <v>137</v>
      </c>
    </row>
    <row r="341" s="211" customFormat="true" ht="13.5" hidden="false" customHeight="false" outlineLevel="0" collapsed="false">
      <c r="B341" s="212"/>
      <c r="D341" s="213" t="s">
        <v>159</v>
      </c>
      <c r="E341" s="214"/>
      <c r="F341" s="215" t="s">
        <v>162</v>
      </c>
      <c r="H341" s="216" t="n">
        <v>105.651</v>
      </c>
      <c r="I341" s="217"/>
      <c r="L341" s="212"/>
      <c r="M341" s="218"/>
      <c r="N341" s="219"/>
      <c r="O341" s="219"/>
      <c r="P341" s="219"/>
      <c r="Q341" s="219"/>
      <c r="R341" s="219"/>
      <c r="S341" s="219"/>
      <c r="T341" s="220"/>
      <c r="AT341" s="221" t="s">
        <v>159</v>
      </c>
      <c r="AU341" s="221" t="s">
        <v>145</v>
      </c>
      <c r="AV341" s="211" t="s">
        <v>144</v>
      </c>
      <c r="AW341" s="211" t="s">
        <v>36</v>
      </c>
      <c r="AX341" s="211" t="s">
        <v>80</v>
      </c>
      <c r="AY341" s="221" t="s">
        <v>137</v>
      </c>
    </row>
    <row r="342" s="30" customFormat="true" ht="22.5" hidden="false" customHeight="true" outlineLevel="0" collapsed="false">
      <c r="B342" s="180"/>
      <c r="C342" s="181" t="s">
        <v>477</v>
      </c>
      <c r="D342" s="181" t="s">
        <v>139</v>
      </c>
      <c r="E342" s="182" t="s">
        <v>478</v>
      </c>
      <c r="F342" s="183" t="s">
        <v>479</v>
      </c>
      <c r="G342" s="184" t="s">
        <v>142</v>
      </c>
      <c r="H342" s="185" t="n">
        <v>105.651</v>
      </c>
      <c r="I342" s="186"/>
      <c r="J342" s="187" t="n">
        <f aca="false">ROUND(I342*H342,2)</f>
        <v>0</v>
      </c>
      <c r="K342" s="183" t="s">
        <v>143</v>
      </c>
      <c r="L342" s="31"/>
      <c r="M342" s="188"/>
      <c r="N342" s="189" t="s">
        <v>44</v>
      </c>
      <c r="O342" s="32"/>
      <c r="P342" s="190" t="n">
        <f aca="false">O342*H342</f>
        <v>0</v>
      </c>
      <c r="Q342" s="190" t="n">
        <v>0</v>
      </c>
      <c r="R342" s="190" t="n">
        <f aca="false">Q342*H342</f>
        <v>0</v>
      </c>
      <c r="S342" s="190" t="n">
        <v>0</v>
      </c>
      <c r="T342" s="191" t="n">
        <f aca="false">S342*H342</f>
        <v>0</v>
      </c>
      <c r="AR342" s="11" t="s">
        <v>144</v>
      </c>
      <c r="AT342" s="11" t="s">
        <v>139</v>
      </c>
      <c r="AU342" s="11" t="s">
        <v>145</v>
      </c>
      <c r="AY342" s="11" t="s">
        <v>137</v>
      </c>
      <c r="BE342" s="192" t="n">
        <f aca="false">IF(N342="základní",J342,0)</f>
        <v>0</v>
      </c>
      <c r="BF342" s="192" t="n">
        <f aca="false">IF(N342="snížená",J342,0)</f>
        <v>0</v>
      </c>
      <c r="BG342" s="192" t="n">
        <f aca="false">IF(N342="zákl. přenesená",J342,0)</f>
        <v>0</v>
      </c>
      <c r="BH342" s="192" t="n">
        <f aca="false">IF(N342="sníž. přenesená",J342,0)</f>
        <v>0</v>
      </c>
      <c r="BI342" s="192" t="n">
        <f aca="false">IF(N342="nulová",J342,0)</f>
        <v>0</v>
      </c>
      <c r="BJ342" s="11" t="s">
        <v>145</v>
      </c>
      <c r="BK342" s="192" t="n">
        <f aca="false">ROUND(I342*H342,2)</f>
        <v>0</v>
      </c>
      <c r="BL342" s="11" t="s">
        <v>144</v>
      </c>
      <c r="BM342" s="11" t="s">
        <v>480</v>
      </c>
    </row>
    <row r="343" s="202" customFormat="true" ht="13.5" hidden="false" customHeight="false" outlineLevel="0" collapsed="false">
      <c r="B343" s="203"/>
      <c r="D343" s="213" t="s">
        <v>159</v>
      </c>
      <c r="E343" s="222"/>
      <c r="F343" s="223" t="s">
        <v>481</v>
      </c>
      <c r="H343" s="224" t="n">
        <v>105.651</v>
      </c>
      <c r="I343" s="207"/>
      <c r="L343" s="203"/>
      <c r="M343" s="208"/>
      <c r="N343" s="209"/>
      <c r="O343" s="209"/>
      <c r="P343" s="209"/>
      <c r="Q343" s="209"/>
      <c r="R343" s="209"/>
      <c r="S343" s="209"/>
      <c r="T343" s="210"/>
      <c r="AT343" s="204" t="s">
        <v>159</v>
      </c>
      <c r="AU343" s="204" t="s">
        <v>145</v>
      </c>
      <c r="AV343" s="202" t="s">
        <v>145</v>
      </c>
      <c r="AW343" s="202" t="s">
        <v>36</v>
      </c>
      <c r="AX343" s="202" t="s">
        <v>80</v>
      </c>
      <c r="AY343" s="204" t="s">
        <v>137</v>
      </c>
    </row>
    <row r="344" s="30" customFormat="true" ht="22.5" hidden="false" customHeight="true" outlineLevel="0" collapsed="false">
      <c r="B344" s="180"/>
      <c r="C344" s="181" t="s">
        <v>482</v>
      </c>
      <c r="D344" s="181" t="s">
        <v>139</v>
      </c>
      <c r="E344" s="182" t="s">
        <v>483</v>
      </c>
      <c r="F344" s="183" t="s">
        <v>484</v>
      </c>
      <c r="G344" s="184" t="s">
        <v>142</v>
      </c>
      <c r="H344" s="185" t="n">
        <v>13.86</v>
      </c>
      <c r="I344" s="186"/>
      <c r="J344" s="187" t="n">
        <f aca="false">ROUND(I344*H344,2)</f>
        <v>0</v>
      </c>
      <c r="K344" s="183" t="s">
        <v>143</v>
      </c>
      <c r="L344" s="31"/>
      <c r="M344" s="188"/>
      <c r="N344" s="189" t="s">
        <v>44</v>
      </c>
      <c r="O344" s="32"/>
      <c r="P344" s="190" t="n">
        <f aca="false">O344*H344</f>
        <v>0</v>
      </c>
      <c r="Q344" s="190" t="n">
        <v>0.0082</v>
      </c>
      <c r="R344" s="190" t="n">
        <f aca="false">Q344*H344</f>
        <v>0.113652</v>
      </c>
      <c r="S344" s="190" t="n">
        <v>0</v>
      </c>
      <c r="T344" s="191" t="n">
        <f aca="false">S344*H344</f>
        <v>0</v>
      </c>
      <c r="AR344" s="11" t="s">
        <v>144</v>
      </c>
      <c r="AT344" s="11" t="s">
        <v>139</v>
      </c>
      <c r="AU344" s="11" t="s">
        <v>145</v>
      </c>
      <c r="AY344" s="11" t="s">
        <v>137</v>
      </c>
      <c r="BE344" s="192" t="n">
        <f aca="false">IF(N344="základní",J344,0)</f>
        <v>0</v>
      </c>
      <c r="BF344" s="192" t="n">
        <f aca="false">IF(N344="snížená",J344,0)</f>
        <v>0</v>
      </c>
      <c r="BG344" s="192" t="n">
        <f aca="false">IF(N344="zákl. přenesená",J344,0)</f>
        <v>0</v>
      </c>
      <c r="BH344" s="192" t="n">
        <f aca="false">IF(N344="sníž. přenesená",J344,0)</f>
        <v>0</v>
      </c>
      <c r="BI344" s="192" t="n">
        <f aca="false">IF(N344="nulová",J344,0)</f>
        <v>0</v>
      </c>
      <c r="BJ344" s="11" t="s">
        <v>145</v>
      </c>
      <c r="BK344" s="192" t="n">
        <f aca="false">ROUND(I344*H344,2)</f>
        <v>0</v>
      </c>
      <c r="BL344" s="11" t="s">
        <v>144</v>
      </c>
      <c r="BM344" s="11" t="s">
        <v>485</v>
      </c>
    </row>
    <row r="345" s="193" customFormat="true" ht="13.5" hidden="false" customHeight="false" outlineLevel="0" collapsed="false">
      <c r="B345" s="194"/>
      <c r="D345" s="195" t="s">
        <v>159</v>
      </c>
      <c r="E345" s="196"/>
      <c r="F345" s="197" t="s">
        <v>407</v>
      </c>
      <c r="H345" s="196"/>
      <c r="I345" s="198"/>
      <c r="L345" s="194"/>
      <c r="M345" s="199"/>
      <c r="N345" s="200"/>
      <c r="O345" s="200"/>
      <c r="P345" s="200"/>
      <c r="Q345" s="200"/>
      <c r="R345" s="200"/>
      <c r="S345" s="200"/>
      <c r="T345" s="201"/>
      <c r="AT345" s="196" t="s">
        <v>159</v>
      </c>
      <c r="AU345" s="196" t="s">
        <v>145</v>
      </c>
      <c r="AV345" s="193" t="s">
        <v>80</v>
      </c>
      <c r="AW345" s="193" t="s">
        <v>36</v>
      </c>
      <c r="AX345" s="193" t="s">
        <v>72</v>
      </c>
      <c r="AY345" s="196" t="s">
        <v>137</v>
      </c>
    </row>
    <row r="346" s="202" customFormat="true" ht="13.5" hidden="false" customHeight="false" outlineLevel="0" collapsed="false">
      <c r="B346" s="203"/>
      <c r="D346" s="195" t="s">
        <v>159</v>
      </c>
      <c r="E346" s="204"/>
      <c r="F346" s="205" t="s">
        <v>486</v>
      </c>
      <c r="H346" s="206" t="n">
        <v>13.86</v>
      </c>
      <c r="I346" s="207"/>
      <c r="L346" s="203"/>
      <c r="M346" s="208"/>
      <c r="N346" s="209"/>
      <c r="O346" s="209"/>
      <c r="P346" s="209"/>
      <c r="Q346" s="209"/>
      <c r="R346" s="209"/>
      <c r="S346" s="209"/>
      <c r="T346" s="210"/>
      <c r="AT346" s="204" t="s">
        <v>159</v>
      </c>
      <c r="AU346" s="204" t="s">
        <v>145</v>
      </c>
      <c r="AV346" s="202" t="s">
        <v>145</v>
      </c>
      <c r="AW346" s="202" t="s">
        <v>36</v>
      </c>
      <c r="AX346" s="202" t="s">
        <v>72</v>
      </c>
      <c r="AY346" s="204" t="s">
        <v>137</v>
      </c>
    </row>
    <row r="347" s="211" customFormat="true" ht="13.5" hidden="false" customHeight="false" outlineLevel="0" collapsed="false">
      <c r="B347" s="212"/>
      <c r="D347" s="213" t="s">
        <v>159</v>
      </c>
      <c r="E347" s="214"/>
      <c r="F347" s="215" t="s">
        <v>162</v>
      </c>
      <c r="H347" s="216" t="n">
        <v>13.86</v>
      </c>
      <c r="I347" s="217"/>
      <c r="L347" s="212"/>
      <c r="M347" s="218"/>
      <c r="N347" s="219"/>
      <c r="O347" s="219"/>
      <c r="P347" s="219"/>
      <c r="Q347" s="219"/>
      <c r="R347" s="219"/>
      <c r="S347" s="219"/>
      <c r="T347" s="220"/>
      <c r="AT347" s="221" t="s">
        <v>159</v>
      </c>
      <c r="AU347" s="221" t="s">
        <v>145</v>
      </c>
      <c r="AV347" s="211" t="s">
        <v>144</v>
      </c>
      <c r="AW347" s="211" t="s">
        <v>36</v>
      </c>
      <c r="AX347" s="211" t="s">
        <v>80</v>
      </c>
      <c r="AY347" s="221" t="s">
        <v>137</v>
      </c>
    </row>
    <row r="348" s="30" customFormat="true" ht="22.5" hidden="false" customHeight="true" outlineLevel="0" collapsed="false">
      <c r="B348" s="180"/>
      <c r="C348" s="181" t="s">
        <v>487</v>
      </c>
      <c r="D348" s="181" t="s">
        <v>139</v>
      </c>
      <c r="E348" s="182" t="s">
        <v>488</v>
      </c>
      <c r="F348" s="183" t="s">
        <v>489</v>
      </c>
      <c r="G348" s="184" t="s">
        <v>142</v>
      </c>
      <c r="H348" s="185" t="n">
        <v>13.86</v>
      </c>
      <c r="I348" s="186"/>
      <c r="J348" s="187" t="n">
        <f aca="false">ROUND(I348*H348,2)</f>
        <v>0</v>
      </c>
      <c r="K348" s="183" t="s">
        <v>143</v>
      </c>
      <c r="L348" s="31"/>
      <c r="M348" s="188"/>
      <c r="N348" s="189" t="s">
        <v>44</v>
      </c>
      <c r="O348" s="32"/>
      <c r="P348" s="190" t="n">
        <f aca="false">O348*H348</f>
        <v>0</v>
      </c>
      <c r="Q348" s="190" t="n">
        <v>0</v>
      </c>
      <c r="R348" s="190" t="n">
        <f aca="false">Q348*H348</f>
        <v>0</v>
      </c>
      <c r="S348" s="190" t="n">
        <v>0</v>
      </c>
      <c r="T348" s="191" t="n">
        <f aca="false">S348*H348</f>
        <v>0</v>
      </c>
      <c r="AR348" s="11" t="s">
        <v>144</v>
      </c>
      <c r="AT348" s="11" t="s">
        <v>139</v>
      </c>
      <c r="AU348" s="11" t="s">
        <v>145</v>
      </c>
      <c r="AY348" s="11" t="s">
        <v>137</v>
      </c>
      <c r="BE348" s="192" t="n">
        <f aca="false">IF(N348="základní",J348,0)</f>
        <v>0</v>
      </c>
      <c r="BF348" s="192" t="n">
        <f aca="false">IF(N348="snížená",J348,0)</f>
        <v>0</v>
      </c>
      <c r="BG348" s="192" t="n">
        <f aca="false">IF(N348="zákl. přenesená",J348,0)</f>
        <v>0</v>
      </c>
      <c r="BH348" s="192" t="n">
        <f aca="false">IF(N348="sníž. přenesená",J348,0)</f>
        <v>0</v>
      </c>
      <c r="BI348" s="192" t="n">
        <f aca="false">IF(N348="nulová",J348,0)</f>
        <v>0</v>
      </c>
      <c r="BJ348" s="11" t="s">
        <v>145</v>
      </c>
      <c r="BK348" s="192" t="n">
        <f aca="false">ROUND(I348*H348,2)</f>
        <v>0</v>
      </c>
      <c r="BL348" s="11" t="s">
        <v>144</v>
      </c>
      <c r="BM348" s="11" t="s">
        <v>490</v>
      </c>
    </row>
    <row r="349" s="202" customFormat="true" ht="13.5" hidden="false" customHeight="false" outlineLevel="0" collapsed="false">
      <c r="B349" s="203"/>
      <c r="D349" s="213" t="s">
        <v>159</v>
      </c>
      <c r="E349" s="222"/>
      <c r="F349" s="223" t="s">
        <v>491</v>
      </c>
      <c r="H349" s="224" t="n">
        <v>13.86</v>
      </c>
      <c r="I349" s="207"/>
      <c r="L349" s="203"/>
      <c r="M349" s="208"/>
      <c r="N349" s="209"/>
      <c r="O349" s="209"/>
      <c r="P349" s="209"/>
      <c r="Q349" s="209"/>
      <c r="R349" s="209"/>
      <c r="S349" s="209"/>
      <c r="T349" s="210"/>
      <c r="AT349" s="204" t="s">
        <v>159</v>
      </c>
      <c r="AU349" s="204" t="s">
        <v>145</v>
      </c>
      <c r="AV349" s="202" t="s">
        <v>145</v>
      </c>
      <c r="AW349" s="202" t="s">
        <v>36</v>
      </c>
      <c r="AX349" s="202" t="s">
        <v>80</v>
      </c>
      <c r="AY349" s="204" t="s">
        <v>137</v>
      </c>
    </row>
    <row r="350" s="30" customFormat="true" ht="22.5" hidden="false" customHeight="true" outlineLevel="0" collapsed="false">
      <c r="B350" s="180"/>
      <c r="C350" s="181" t="s">
        <v>492</v>
      </c>
      <c r="D350" s="181" t="s">
        <v>139</v>
      </c>
      <c r="E350" s="182" t="s">
        <v>493</v>
      </c>
      <c r="F350" s="183" t="s">
        <v>494</v>
      </c>
      <c r="G350" s="184" t="s">
        <v>219</v>
      </c>
      <c r="H350" s="185" t="n">
        <v>0.265</v>
      </c>
      <c r="I350" s="186"/>
      <c r="J350" s="187" t="n">
        <f aca="false">ROUND(I350*H350,2)</f>
        <v>0</v>
      </c>
      <c r="K350" s="183" t="s">
        <v>143</v>
      </c>
      <c r="L350" s="31"/>
      <c r="M350" s="188"/>
      <c r="N350" s="189" t="s">
        <v>44</v>
      </c>
      <c r="O350" s="32"/>
      <c r="P350" s="190" t="n">
        <f aca="false">O350*H350</f>
        <v>0</v>
      </c>
      <c r="Q350" s="190" t="n">
        <v>1.05464</v>
      </c>
      <c r="R350" s="190" t="n">
        <f aca="false">Q350*H350</f>
        <v>0.2794796</v>
      </c>
      <c r="S350" s="190" t="n">
        <v>0</v>
      </c>
      <c r="T350" s="191" t="n">
        <f aca="false">S350*H350</f>
        <v>0</v>
      </c>
      <c r="AR350" s="11" t="s">
        <v>144</v>
      </c>
      <c r="AT350" s="11" t="s">
        <v>139</v>
      </c>
      <c r="AU350" s="11" t="s">
        <v>145</v>
      </c>
      <c r="AY350" s="11" t="s">
        <v>137</v>
      </c>
      <c r="BE350" s="192" t="n">
        <f aca="false">IF(N350="základní",J350,0)</f>
        <v>0</v>
      </c>
      <c r="BF350" s="192" t="n">
        <f aca="false">IF(N350="snížená",J350,0)</f>
        <v>0</v>
      </c>
      <c r="BG350" s="192" t="n">
        <f aca="false">IF(N350="zákl. přenesená",J350,0)</f>
        <v>0</v>
      </c>
      <c r="BH350" s="192" t="n">
        <f aca="false">IF(N350="sníž. přenesená",J350,0)</f>
        <v>0</v>
      </c>
      <c r="BI350" s="192" t="n">
        <f aca="false">IF(N350="nulová",J350,0)</f>
        <v>0</v>
      </c>
      <c r="BJ350" s="11" t="s">
        <v>145</v>
      </c>
      <c r="BK350" s="192" t="n">
        <f aca="false">ROUND(I350*H350,2)</f>
        <v>0</v>
      </c>
      <c r="BL350" s="11" t="s">
        <v>144</v>
      </c>
      <c r="BM350" s="11" t="s">
        <v>495</v>
      </c>
    </row>
    <row r="351" s="202" customFormat="true" ht="13.5" hidden="false" customHeight="false" outlineLevel="0" collapsed="false">
      <c r="B351" s="203"/>
      <c r="D351" s="195" t="s">
        <v>159</v>
      </c>
      <c r="E351" s="204"/>
      <c r="F351" s="205" t="s">
        <v>496</v>
      </c>
      <c r="H351" s="206" t="n">
        <v>0.265</v>
      </c>
      <c r="I351" s="207"/>
      <c r="L351" s="203"/>
      <c r="M351" s="208"/>
      <c r="N351" s="209"/>
      <c r="O351" s="209"/>
      <c r="P351" s="209"/>
      <c r="Q351" s="209"/>
      <c r="R351" s="209"/>
      <c r="S351" s="209"/>
      <c r="T351" s="210"/>
      <c r="AT351" s="204" t="s">
        <v>159</v>
      </c>
      <c r="AU351" s="204" t="s">
        <v>145</v>
      </c>
      <c r="AV351" s="202" t="s">
        <v>145</v>
      </c>
      <c r="AW351" s="202" t="s">
        <v>36</v>
      </c>
      <c r="AX351" s="202" t="s">
        <v>80</v>
      </c>
      <c r="AY351" s="204" t="s">
        <v>137</v>
      </c>
    </row>
    <row r="352" s="165" customFormat="true" ht="29.85" hidden="false" customHeight="true" outlineLevel="0" collapsed="false">
      <c r="B352" s="166"/>
      <c r="D352" s="177" t="s">
        <v>71</v>
      </c>
      <c r="E352" s="178" t="s">
        <v>163</v>
      </c>
      <c r="F352" s="178" t="s">
        <v>497</v>
      </c>
      <c r="I352" s="169"/>
      <c r="J352" s="179" t="n">
        <f aca="false">BK352</f>
        <v>0</v>
      </c>
      <c r="L352" s="166"/>
      <c r="M352" s="171"/>
      <c r="N352" s="172"/>
      <c r="O352" s="172"/>
      <c r="P352" s="173" t="n">
        <f aca="false">SUM(P353:P376)</f>
        <v>0</v>
      </c>
      <c r="Q352" s="172"/>
      <c r="R352" s="173" t="n">
        <f aca="false">SUM(R353:R376)</f>
        <v>56.9904</v>
      </c>
      <c r="S352" s="172"/>
      <c r="T352" s="174" t="n">
        <f aca="false">SUM(T353:T376)</f>
        <v>0</v>
      </c>
      <c r="AR352" s="167" t="s">
        <v>80</v>
      </c>
      <c r="AT352" s="175" t="s">
        <v>71</v>
      </c>
      <c r="AU352" s="175" t="s">
        <v>80</v>
      </c>
      <c r="AY352" s="167" t="s">
        <v>137</v>
      </c>
      <c r="BK352" s="176" t="n">
        <f aca="false">SUM(BK353:BK376)</f>
        <v>0</v>
      </c>
    </row>
    <row r="353" s="30" customFormat="true" ht="22.5" hidden="false" customHeight="true" outlineLevel="0" collapsed="false">
      <c r="B353" s="180"/>
      <c r="C353" s="181" t="s">
        <v>498</v>
      </c>
      <c r="D353" s="181" t="s">
        <v>139</v>
      </c>
      <c r="E353" s="182" t="s">
        <v>499</v>
      </c>
      <c r="F353" s="183" t="s">
        <v>500</v>
      </c>
      <c r="G353" s="184" t="s">
        <v>142</v>
      </c>
      <c r="H353" s="185" t="n">
        <v>60</v>
      </c>
      <c r="I353" s="186"/>
      <c r="J353" s="187" t="n">
        <f aca="false">ROUND(I353*H353,2)</f>
        <v>0</v>
      </c>
      <c r="K353" s="183" t="s">
        <v>143</v>
      </c>
      <c r="L353" s="31"/>
      <c r="M353" s="188"/>
      <c r="N353" s="189" t="s">
        <v>44</v>
      </c>
      <c r="O353" s="32"/>
      <c r="P353" s="190" t="n">
        <f aca="false">O353*H353</f>
        <v>0</v>
      </c>
      <c r="Q353" s="190" t="n">
        <v>0.38625</v>
      </c>
      <c r="R353" s="190" t="n">
        <f aca="false">Q353*H353</f>
        <v>23.175</v>
      </c>
      <c r="S353" s="190" t="n">
        <v>0</v>
      </c>
      <c r="T353" s="191" t="n">
        <f aca="false">S353*H353</f>
        <v>0</v>
      </c>
      <c r="AR353" s="11" t="s">
        <v>144</v>
      </c>
      <c r="AT353" s="11" t="s">
        <v>139</v>
      </c>
      <c r="AU353" s="11" t="s">
        <v>145</v>
      </c>
      <c r="AY353" s="11" t="s">
        <v>137</v>
      </c>
      <c r="BE353" s="192" t="n">
        <f aca="false">IF(N353="základní",J353,0)</f>
        <v>0</v>
      </c>
      <c r="BF353" s="192" t="n">
        <f aca="false">IF(N353="snížená",J353,0)</f>
        <v>0</v>
      </c>
      <c r="BG353" s="192" t="n">
        <f aca="false">IF(N353="zákl. přenesená",J353,0)</f>
        <v>0</v>
      </c>
      <c r="BH353" s="192" t="n">
        <f aca="false">IF(N353="sníž. přenesená",J353,0)</f>
        <v>0</v>
      </c>
      <c r="BI353" s="192" t="n">
        <f aca="false">IF(N353="nulová",J353,0)</f>
        <v>0</v>
      </c>
      <c r="BJ353" s="11" t="s">
        <v>145</v>
      </c>
      <c r="BK353" s="192" t="n">
        <f aca="false">ROUND(I353*H353,2)</f>
        <v>0</v>
      </c>
      <c r="BL353" s="11" t="s">
        <v>144</v>
      </c>
      <c r="BM353" s="11" t="s">
        <v>501</v>
      </c>
    </row>
    <row r="354" s="193" customFormat="true" ht="13.5" hidden="false" customHeight="false" outlineLevel="0" collapsed="false">
      <c r="B354" s="194"/>
      <c r="D354" s="195" t="s">
        <v>159</v>
      </c>
      <c r="E354" s="196"/>
      <c r="F354" s="197" t="s">
        <v>502</v>
      </c>
      <c r="H354" s="196"/>
      <c r="I354" s="198"/>
      <c r="L354" s="194"/>
      <c r="M354" s="199"/>
      <c r="N354" s="200"/>
      <c r="O354" s="200"/>
      <c r="P354" s="200"/>
      <c r="Q354" s="200"/>
      <c r="R354" s="200"/>
      <c r="S354" s="200"/>
      <c r="T354" s="201"/>
      <c r="AT354" s="196" t="s">
        <v>159</v>
      </c>
      <c r="AU354" s="196" t="s">
        <v>145</v>
      </c>
      <c r="AV354" s="193" t="s">
        <v>80</v>
      </c>
      <c r="AW354" s="193" t="s">
        <v>36</v>
      </c>
      <c r="AX354" s="193" t="s">
        <v>72</v>
      </c>
      <c r="AY354" s="196" t="s">
        <v>137</v>
      </c>
    </row>
    <row r="355" s="202" customFormat="true" ht="13.5" hidden="false" customHeight="false" outlineLevel="0" collapsed="false">
      <c r="B355" s="203"/>
      <c r="D355" s="195" t="s">
        <v>159</v>
      </c>
      <c r="E355" s="204"/>
      <c r="F355" s="205" t="s">
        <v>492</v>
      </c>
      <c r="H355" s="206" t="n">
        <v>60</v>
      </c>
      <c r="I355" s="207"/>
      <c r="L355" s="203"/>
      <c r="M355" s="208"/>
      <c r="N355" s="209"/>
      <c r="O355" s="209"/>
      <c r="P355" s="209"/>
      <c r="Q355" s="209"/>
      <c r="R355" s="209"/>
      <c r="S355" s="209"/>
      <c r="T355" s="210"/>
      <c r="AT355" s="204" t="s">
        <v>159</v>
      </c>
      <c r="AU355" s="204" t="s">
        <v>145</v>
      </c>
      <c r="AV355" s="202" t="s">
        <v>145</v>
      </c>
      <c r="AW355" s="202" t="s">
        <v>36</v>
      </c>
      <c r="AX355" s="202" t="s">
        <v>72</v>
      </c>
      <c r="AY355" s="204" t="s">
        <v>137</v>
      </c>
    </row>
    <row r="356" s="211" customFormat="true" ht="13.5" hidden="false" customHeight="false" outlineLevel="0" collapsed="false">
      <c r="B356" s="212"/>
      <c r="D356" s="213" t="s">
        <v>159</v>
      </c>
      <c r="E356" s="214"/>
      <c r="F356" s="215" t="s">
        <v>162</v>
      </c>
      <c r="H356" s="216" t="n">
        <v>60</v>
      </c>
      <c r="I356" s="217"/>
      <c r="L356" s="212"/>
      <c r="M356" s="218"/>
      <c r="N356" s="219"/>
      <c r="O356" s="219"/>
      <c r="P356" s="219"/>
      <c r="Q356" s="219"/>
      <c r="R356" s="219"/>
      <c r="S356" s="219"/>
      <c r="T356" s="220"/>
      <c r="AT356" s="221" t="s">
        <v>159</v>
      </c>
      <c r="AU356" s="221" t="s">
        <v>145</v>
      </c>
      <c r="AV356" s="211" t="s">
        <v>144</v>
      </c>
      <c r="AW356" s="211" t="s">
        <v>36</v>
      </c>
      <c r="AX356" s="211" t="s">
        <v>80</v>
      </c>
      <c r="AY356" s="221" t="s">
        <v>137</v>
      </c>
    </row>
    <row r="357" s="30" customFormat="true" ht="22.5" hidden="false" customHeight="true" outlineLevel="0" collapsed="false">
      <c r="B357" s="180"/>
      <c r="C357" s="181" t="s">
        <v>503</v>
      </c>
      <c r="D357" s="181" t="s">
        <v>139</v>
      </c>
      <c r="E357" s="182" t="s">
        <v>504</v>
      </c>
      <c r="F357" s="183" t="s">
        <v>505</v>
      </c>
      <c r="G357" s="184" t="s">
        <v>142</v>
      </c>
      <c r="H357" s="185" t="n">
        <v>60</v>
      </c>
      <c r="I357" s="186"/>
      <c r="J357" s="187" t="n">
        <f aca="false">ROUND(I357*H357,2)</f>
        <v>0</v>
      </c>
      <c r="K357" s="183" t="s">
        <v>143</v>
      </c>
      <c r="L357" s="31"/>
      <c r="M357" s="188"/>
      <c r="N357" s="189" t="s">
        <v>44</v>
      </c>
      <c r="O357" s="32"/>
      <c r="P357" s="190" t="n">
        <f aca="false">O357*H357</f>
        <v>0</v>
      </c>
      <c r="Q357" s="190" t="n">
        <v>0</v>
      </c>
      <c r="R357" s="190" t="n">
        <f aca="false">Q357*H357</f>
        <v>0</v>
      </c>
      <c r="S357" s="190" t="n">
        <v>0</v>
      </c>
      <c r="T357" s="191" t="n">
        <f aca="false">S357*H357</f>
        <v>0</v>
      </c>
      <c r="AR357" s="11" t="s">
        <v>144</v>
      </c>
      <c r="AT357" s="11" t="s">
        <v>139</v>
      </c>
      <c r="AU357" s="11" t="s">
        <v>145</v>
      </c>
      <c r="AY357" s="11" t="s">
        <v>137</v>
      </c>
      <c r="BE357" s="192" t="n">
        <f aca="false">IF(N357="základní",J357,0)</f>
        <v>0</v>
      </c>
      <c r="BF357" s="192" t="n">
        <f aca="false">IF(N357="snížená",J357,0)</f>
        <v>0</v>
      </c>
      <c r="BG357" s="192" t="n">
        <f aca="false">IF(N357="zákl. přenesená",J357,0)</f>
        <v>0</v>
      </c>
      <c r="BH357" s="192" t="n">
        <f aca="false">IF(N357="sníž. přenesená",J357,0)</f>
        <v>0</v>
      </c>
      <c r="BI357" s="192" t="n">
        <f aca="false">IF(N357="nulová",J357,0)</f>
        <v>0</v>
      </c>
      <c r="BJ357" s="11" t="s">
        <v>145</v>
      </c>
      <c r="BK357" s="192" t="n">
        <f aca="false">ROUND(I357*H357,2)</f>
        <v>0</v>
      </c>
      <c r="BL357" s="11" t="s">
        <v>144</v>
      </c>
      <c r="BM357" s="11" t="s">
        <v>506</v>
      </c>
    </row>
    <row r="358" s="193" customFormat="true" ht="13.5" hidden="false" customHeight="false" outlineLevel="0" collapsed="false">
      <c r="B358" s="194"/>
      <c r="D358" s="195" t="s">
        <v>159</v>
      </c>
      <c r="E358" s="196"/>
      <c r="F358" s="197" t="s">
        <v>502</v>
      </c>
      <c r="H358" s="196"/>
      <c r="I358" s="198"/>
      <c r="L358" s="194"/>
      <c r="M358" s="199"/>
      <c r="N358" s="200"/>
      <c r="O358" s="200"/>
      <c r="P358" s="200"/>
      <c r="Q358" s="200"/>
      <c r="R358" s="200"/>
      <c r="S358" s="200"/>
      <c r="T358" s="201"/>
      <c r="AT358" s="196" t="s">
        <v>159</v>
      </c>
      <c r="AU358" s="196" t="s">
        <v>145</v>
      </c>
      <c r="AV358" s="193" t="s">
        <v>80</v>
      </c>
      <c r="AW358" s="193" t="s">
        <v>36</v>
      </c>
      <c r="AX358" s="193" t="s">
        <v>72</v>
      </c>
      <c r="AY358" s="196" t="s">
        <v>137</v>
      </c>
    </row>
    <row r="359" s="202" customFormat="true" ht="13.5" hidden="false" customHeight="false" outlineLevel="0" collapsed="false">
      <c r="B359" s="203"/>
      <c r="D359" s="195" t="s">
        <v>159</v>
      </c>
      <c r="E359" s="204"/>
      <c r="F359" s="205" t="s">
        <v>492</v>
      </c>
      <c r="H359" s="206" t="n">
        <v>60</v>
      </c>
      <c r="I359" s="207"/>
      <c r="L359" s="203"/>
      <c r="M359" s="208"/>
      <c r="N359" s="209"/>
      <c r="O359" s="209"/>
      <c r="P359" s="209"/>
      <c r="Q359" s="209"/>
      <c r="R359" s="209"/>
      <c r="S359" s="209"/>
      <c r="T359" s="210"/>
      <c r="AT359" s="204" t="s">
        <v>159</v>
      </c>
      <c r="AU359" s="204" t="s">
        <v>145</v>
      </c>
      <c r="AV359" s="202" t="s">
        <v>145</v>
      </c>
      <c r="AW359" s="202" t="s">
        <v>36</v>
      </c>
      <c r="AX359" s="202" t="s">
        <v>72</v>
      </c>
      <c r="AY359" s="204" t="s">
        <v>137</v>
      </c>
    </row>
    <row r="360" s="211" customFormat="true" ht="13.5" hidden="false" customHeight="false" outlineLevel="0" collapsed="false">
      <c r="B360" s="212"/>
      <c r="D360" s="213" t="s">
        <v>159</v>
      </c>
      <c r="E360" s="214"/>
      <c r="F360" s="215" t="s">
        <v>162</v>
      </c>
      <c r="H360" s="216" t="n">
        <v>60</v>
      </c>
      <c r="I360" s="217"/>
      <c r="L360" s="212"/>
      <c r="M360" s="218"/>
      <c r="N360" s="219"/>
      <c r="O360" s="219"/>
      <c r="P360" s="219"/>
      <c r="Q360" s="219"/>
      <c r="R360" s="219"/>
      <c r="S360" s="219"/>
      <c r="T360" s="220"/>
      <c r="AT360" s="221" t="s">
        <v>159</v>
      </c>
      <c r="AU360" s="221" t="s">
        <v>145</v>
      </c>
      <c r="AV360" s="211" t="s">
        <v>144</v>
      </c>
      <c r="AW360" s="211" t="s">
        <v>36</v>
      </c>
      <c r="AX360" s="211" t="s">
        <v>80</v>
      </c>
      <c r="AY360" s="221" t="s">
        <v>137</v>
      </c>
    </row>
    <row r="361" s="30" customFormat="true" ht="22.5" hidden="false" customHeight="true" outlineLevel="0" collapsed="false">
      <c r="B361" s="180"/>
      <c r="C361" s="181" t="s">
        <v>507</v>
      </c>
      <c r="D361" s="181" t="s">
        <v>139</v>
      </c>
      <c r="E361" s="182" t="s">
        <v>508</v>
      </c>
      <c r="F361" s="183" t="s">
        <v>509</v>
      </c>
      <c r="G361" s="184" t="s">
        <v>142</v>
      </c>
      <c r="H361" s="185" t="n">
        <v>60</v>
      </c>
      <c r="I361" s="186"/>
      <c r="J361" s="187" t="n">
        <f aca="false">ROUND(I361*H361,2)</f>
        <v>0</v>
      </c>
      <c r="K361" s="183" t="s">
        <v>143</v>
      </c>
      <c r="L361" s="31"/>
      <c r="M361" s="188"/>
      <c r="N361" s="189" t="s">
        <v>44</v>
      </c>
      <c r="O361" s="32"/>
      <c r="P361" s="190" t="n">
        <f aca="false">O361*H361</f>
        <v>0</v>
      </c>
      <c r="Q361" s="190" t="n">
        <v>0</v>
      </c>
      <c r="R361" s="190" t="n">
        <f aca="false">Q361*H361</f>
        <v>0</v>
      </c>
      <c r="S361" s="190" t="n">
        <v>0</v>
      </c>
      <c r="T361" s="191" t="n">
        <f aca="false">S361*H361</f>
        <v>0</v>
      </c>
      <c r="AR361" s="11" t="s">
        <v>144</v>
      </c>
      <c r="AT361" s="11" t="s">
        <v>139</v>
      </c>
      <c r="AU361" s="11" t="s">
        <v>145</v>
      </c>
      <c r="AY361" s="11" t="s">
        <v>137</v>
      </c>
      <c r="BE361" s="192" t="n">
        <f aca="false">IF(N361="základní",J361,0)</f>
        <v>0</v>
      </c>
      <c r="BF361" s="192" t="n">
        <f aca="false">IF(N361="snížená",J361,0)</f>
        <v>0</v>
      </c>
      <c r="BG361" s="192" t="n">
        <f aca="false">IF(N361="zákl. přenesená",J361,0)</f>
        <v>0</v>
      </c>
      <c r="BH361" s="192" t="n">
        <f aca="false">IF(N361="sníž. přenesená",J361,0)</f>
        <v>0</v>
      </c>
      <c r="BI361" s="192" t="n">
        <f aca="false">IF(N361="nulová",J361,0)</f>
        <v>0</v>
      </c>
      <c r="BJ361" s="11" t="s">
        <v>145</v>
      </c>
      <c r="BK361" s="192" t="n">
        <f aca="false">ROUND(I361*H361,2)</f>
        <v>0</v>
      </c>
      <c r="BL361" s="11" t="s">
        <v>144</v>
      </c>
      <c r="BM361" s="11" t="s">
        <v>510</v>
      </c>
    </row>
    <row r="362" s="193" customFormat="true" ht="13.5" hidden="false" customHeight="false" outlineLevel="0" collapsed="false">
      <c r="B362" s="194"/>
      <c r="D362" s="195" t="s">
        <v>159</v>
      </c>
      <c r="E362" s="196"/>
      <c r="F362" s="197" t="s">
        <v>502</v>
      </c>
      <c r="H362" s="196"/>
      <c r="I362" s="198"/>
      <c r="L362" s="194"/>
      <c r="M362" s="199"/>
      <c r="N362" s="200"/>
      <c r="O362" s="200"/>
      <c r="P362" s="200"/>
      <c r="Q362" s="200"/>
      <c r="R362" s="200"/>
      <c r="S362" s="200"/>
      <c r="T362" s="201"/>
      <c r="AT362" s="196" t="s">
        <v>159</v>
      </c>
      <c r="AU362" s="196" t="s">
        <v>145</v>
      </c>
      <c r="AV362" s="193" t="s">
        <v>80</v>
      </c>
      <c r="AW362" s="193" t="s">
        <v>36</v>
      </c>
      <c r="AX362" s="193" t="s">
        <v>72</v>
      </c>
      <c r="AY362" s="196" t="s">
        <v>137</v>
      </c>
    </row>
    <row r="363" s="202" customFormat="true" ht="13.5" hidden="false" customHeight="false" outlineLevel="0" collapsed="false">
      <c r="B363" s="203"/>
      <c r="D363" s="195" t="s">
        <v>159</v>
      </c>
      <c r="E363" s="204"/>
      <c r="F363" s="205" t="s">
        <v>492</v>
      </c>
      <c r="H363" s="206" t="n">
        <v>60</v>
      </c>
      <c r="I363" s="207"/>
      <c r="L363" s="203"/>
      <c r="M363" s="208"/>
      <c r="N363" s="209"/>
      <c r="O363" s="209"/>
      <c r="P363" s="209"/>
      <c r="Q363" s="209"/>
      <c r="R363" s="209"/>
      <c r="S363" s="209"/>
      <c r="T363" s="210"/>
      <c r="AT363" s="204" t="s">
        <v>159</v>
      </c>
      <c r="AU363" s="204" t="s">
        <v>145</v>
      </c>
      <c r="AV363" s="202" t="s">
        <v>145</v>
      </c>
      <c r="AW363" s="202" t="s">
        <v>36</v>
      </c>
      <c r="AX363" s="202" t="s">
        <v>72</v>
      </c>
      <c r="AY363" s="204" t="s">
        <v>137</v>
      </c>
    </row>
    <row r="364" s="211" customFormat="true" ht="13.5" hidden="false" customHeight="false" outlineLevel="0" collapsed="false">
      <c r="B364" s="212"/>
      <c r="D364" s="213" t="s">
        <v>159</v>
      </c>
      <c r="E364" s="214"/>
      <c r="F364" s="215" t="s">
        <v>162</v>
      </c>
      <c r="H364" s="216" t="n">
        <v>60</v>
      </c>
      <c r="I364" s="217"/>
      <c r="L364" s="212"/>
      <c r="M364" s="218"/>
      <c r="N364" s="219"/>
      <c r="O364" s="219"/>
      <c r="P364" s="219"/>
      <c r="Q364" s="219"/>
      <c r="R364" s="219"/>
      <c r="S364" s="219"/>
      <c r="T364" s="220"/>
      <c r="AT364" s="221" t="s">
        <v>159</v>
      </c>
      <c r="AU364" s="221" t="s">
        <v>145</v>
      </c>
      <c r="AV364" s="211" t="s">
        <v>144</v>
      </c>
      <c r="AW364" s="211" t="s">
        <v>36</v>
      </c>
      <c r="AX364" s="211" t="s">
        <v>80</v>
      </c>
      <c r="AY364" s="221" t="s">
        <v>137</v>
      </c>
    </row>
    <row r="365" s="30" customFormat="true" ht="22.5" hidden="false" customHeight="true" outlineLevel="0" collapsed="false">
      <c r="B365" s="180"/>
      <c r="C365" s="181" t="s">
        <v>511</v>
      </c>
      <c r="D365" s="181" t="s">
        <v>139</v>
      </c>
      <c r="E365" s="182" t="s">
        <v>512</v>
      </c>
      <c r="F365" s="183" t="s">
        <v>513</v>
      </c>
      <c r="G365" s="184" t="s">
        <v>142</v>
      </c>
      <c r="H365" s="185" t="n">
        <v>60</v>
      </c>
      <c r="I365" s="186"/>
      <c r="J365" s="187" t="n">
        <f aca="false">ROUND(I365*H365,2)</f>
        <v>0</v>
      </c>
      <c r="K365" s="183" t="s">
        <v>143</v>
      </c>
      <c r="L365" s="31"/>
      <c r="M365" s="188"/>
      <c r="N365" s="189" t="s">
        <v>44</v>
      </c>
      <c r="O365" s="32"/>
      <c r="P365" s="190" t="n">
        <f aca="false">O365*H365</f>
        <v>0</v>
      </c>
      <c r="Q365" s="190" t="n">
        <v>0.27994</v>
      </c>
      <c r="R365" s="190" t="n">
        <f aca="false">Q365*H365</f>
        <v>16.7964</v>
      </c>
      <c r="S365" s="190" t="n">
        <v>0</v>
      </c>
      <c r="T365" s="191" t="n">
        <f aca="false">S365*H365</f>
        <v>0</v>
      </c>
      <c r="AR365" s="11" t="s">
        <v>144</v>
      </c>
      <c r="AT365" s="11" t="s">
        <v>139</v>
      </c>
      <c r="AU365" s="11" t="s">
        <v>145</v>
      </c>
      <c r="AY365" s="11" t="s">
        <v>137</v>
      </c>
      <c r="BE365" s="192" t="n">
        <f aca="false">IF(N365="základní",J365,0)</f>
        <v>0</v>
      </c>
      <c r="BF365" s="192" t="n">
        <f aca="false">IF(N365="snížená",J365,0)</f>
        <v>0</v>
      </c>
      <c r="BG365" s="192" t="n">
        <f aca="false">IF(N365="zákl. přenesená",J365,0)</f>
        <v>0</v>
      </c>
      <c r="BH365" s="192" t="n">
        <f aca="false">IF(N365="sníž. přenesená",J365,0)</f>
        <v>0</v>
      </c>
      <c r="BI365" s="192" t="n">
        <f aca="false">IF(N365="nulová",J365,0)</f>
        <v>0</v>
      </c>
      <c r="BJ365" s="11" t="s">
        <v>145</v>
      </c>
      <c r="BK365" s="192" t="n">
        <f aca="false">ROUND(I365*H365,2)</f>
        <v>0</v>
      </c>
      <c r="BL365" s="11" t="s">
        <v>144</v>
      </c>
      <c r="BM365" s="11" t="s">
        <v>514</v>
      </c>
    </row>
    <row r="366" s="193" customFormat="true" ht="13.5" hidden="false" customHeight="false" outlineLevel="0" collapsed="false">
      <c r="B366" s="194"/>
      <c r="D366" s="195" t="s">
        <v>159</v>
      </c>
      <c r="E366" s="196"/>
      <c r="F366" s="197" t="s">
        <v>502</v>
      </c>
      <c r="H366" s="196"/>
      <c r="I366" s="198"/>
      <c r="L366" s="194"/>
      <c r="M366" s="199"/>
      <c r="N366" s="200"/>
      <c r="O366" s="200"/>
      <c r="P366" s="200"/>
      <c r="Q366" s="200"/>
      <c r="R366" s="200"/>
      <c r="S366" s="200"/>
      <c r="T366" s="201"/>
      <c r="AT366" s="196" t="s">
        <v>159</v>
      </c>
      <c r="AU366" s="196" t="s">
        <v>145</v>
      </c>
      <c r="AV366" s="193" t="s">
        <v>80</v>
      </c>
      <c r="AW366" s="193" t="s">
        <v>36</v>
      </c>
      <c r="AX366" s="193" t="s">
        <v>72</v>
      </c>
      <c r="AY366" s="196" t="s">
        <v>137</v>
      </c>
    </row>
    <row r="367" s="202" customFormat="true" ht="13.5" hidden="false" customHeight="false" outlineLevel="0" collapsed="false">
      <c r="B367" s="203"/>
      <c r="D367" s="195" t="s">
        <v>159</v>
      </c>
      <c r="E367" s="204"/>
      <c r="F367" s="205" t="s">
        <v>492</v>
      </c>
      <c r="H367" s="206" t="n">
        <v>60</v>
      </c>
      <c r="I367" s="207"/>
      <c r="L367" s="203"/>
      <c r="M367" s="208"/>
      <c r="N367" s="209"/>
      <c r="O367" s="209"/>
      <c r="P367" s="209"/>
      <c r="Q367" s="209"/>
      <c r="R367" s="209"/>
      <c r="S367" s="209"/>
      <c r="T367" s="210"/>
      <c r="AT367" s="204" t="s">
        <v>159</v>
      </c>
      <c r="AU367" s="204" t="s">
        <v>145</v>
      </c>
      <c r="AV367" s="202" t="s">
        <v>145</v>
      </c>
      <c r="AW367" s="202" t="s">
        <v>36</v>
      </c>
      <c r="AX367" s="202" t="s">
        <v>72</v>
      </c>
      <c r="AY367" s="204" t="s">
        <v>137</v>
      </c>
    </row>
    <row r="368" s="211" customFormat="true" ht="13.5" hidden="false" customHeight="false" outlineLevel="0" collapsed="false">
      <c r="B368" s="212"/>
      <c r="D368" s="213" t="s">
        <v>159</v>
      </c>
      <c r="E368" s="214"/>
      <c r="F368" s="215" t="s">
        <v>162</v>
      </c>
      <c r="H368" s="216" t="n">
        <v>60</v>
      </c>
      <c r="I368" s="217"/>
      <c r="L368" s="212"/>
      <c r="M368" s="218"/>
      <c r="N368" s="219"/>
      <c r="O368" s="219"/>
      <c r="P368" s="219"/>
      <c r="Q368" s="219"/>
      <c r="R368" s="219"/>
      <c r="S368" s="219"/>
      <c r="T368" s="220"/>
      <c r="AT368" s="221" t="s">
        <v>159</v>
      </c>
      <c r="AU368" s="221" t="s">
        <v>145</v>
      </c>
      <c r="AV368" s="211" t="s">
        <v>144</v>
      </c>
      <c r="AW368" s="211" t="s">
        <v>36</v>
      </c>
      <c r="AX368" s="211" t="s">
        <v>80</v>
      </c>
      <c r="AY368" s="221" t="s">
        <v>137</v>
      </c>
    </row>
    <row r="369" s="30" customFormat="true" ht="22.5" hidden="false" customHeight="true" outlineLevel="0" collapsed="false">
      <c r="B369" s="180"/>
      <c r="C369" s="181" t="s">
        <v>515</v>
      </c>
      <c r="D369" s="181" t="s">
        <v>139</v>
      </c>
      <c r="E369" s="182" t="s">
        <v>516</v>
      </c>
      <c r="F369" s="183" t="s">
        <v>517</v>
      </c>
      <c r="G369" s="184" t="s">
        <v>142</v>
      </c>
      <c r="H369" s="185" t="n">
        <v>60</v>
      </c>
      <c r="I369" s="186"/>
      <c r="J369" s="187" t="n">
        <f aca="false">ROUND(I369*H369,2)</f>
        <v>0</v>
      </c>
      <c r="K369" s="183" t="s">
        <v>143</v>
      </c>
      <c r="L369" s="31"/>
      <c r="M369" s="188"/>
      <c r="N369" s="189" t="s">
        <v>44</v>
      </c>
      <c r="O369" s="32"/>
      <c r="P369" s="190" t="n">
        <f aca="false">O369*H369</f>
        <v>0</v>
      </c>
      <c r="Q369" s="190" t="n">
        <v>0.08565</v>
      </c>
      <c r="R369" s="190" t="n">
        <f aca="false">Q369*H369</f>
        <v>5.139</v>
      </c>
      <c r="S369" s="190" t="n">
        <v>0</v>
      </c>
      <c r="T369" s="191" t="n">
        <f aca="false">S369*H369</f>
        <v>0</v>
      </c>
      <c r="AR369" s="11" t="s">
        <v>144</v>
      </c>
      <c r="AT369" s="11" t="s">
        <v>139</v>
      </c>
      <c r="AU369" s="11" t="s">
        <v>145</v>
      </c>
      <c r="AY369" s="11" t="s">
        <v>137</v>
      </c>
      <c r="BE369" s="192" t="n">
        <f aca="false">IF(N369="základní",J369,0)</f>
        <v>0</v>
      </c>
      <c r="BF369" s="192" t="n">
        <f aca="false">IF(N369="snížená",J369,0)</f>
        <v>0</v>
      </c>
      <c r="BG369" s="192" t="n">
        <f aca="false">IF(N369="zákl. přenesená",J369,0)</f>
        <v>0</v>
      </c>
      <c r="BH369" s="192" t="n">
        <f aca="false">IF(N369="sníž. přenesená",J369,0)</f>
        <v>0</v>
      </c>
      <c r="BI369" s="192" t="n">
        <f aca="false">IF(N369="nulová",J369,0)</f>
        <v>0</v>
      </c>
      <c r="BJ369" s="11" t="s">
        <v>145</v>
      </c>
      <c r="BK369" s="192" t="n">
        <f aca="false">ROUND(I369*H369,2)</f>
        <v>0</v>
      </c>
      <c r="BL369" s="11" t="s">
        <v>144</v>
      </c>
      <c r="BM369" s="11" t="s">
        <v>518</v>
      </c>
    </row>
    <row r="370" s="193" customFormat="true" ht="13.5" hidden="false" customHeight="false" outlineLevel="0" collapsed="false">
      <c r="B370" s="194"/>
      <c r="D370" s="195" t="s">
        <v>159</v>
      </c>
      <c r="E370" s="196"/>
      <c r="F370" s="197" t="s">
        <v>502</v>
      </c>
      <c r="H370" s="196"/>
      <c r="I370" s="198"/>
      <c r="L370" s="194"/>
      <c r="M370" s="199"/>
      <c r="N370" s="200"/>
      <c r="O370" s="200"/>
      <c r="P370" s="200"/>
      <c r="Q370" s="200"/>
      <c r="R370" s="200"/>
      <c r="S370" s="200"/>
      <c r="T370" s="201"/>
      <c r="AT370" s="196" t="s">
        <v>159</v>
      </c>
      <c r="AU370" s="196" t="s">
        <v>145</v>
      </c>
      <c r="AV370" s="193" t="s">
        <v>80</v>
      </c>
      <c r="AW370" s="193" t="s">
        <v>36</v>
      </c>
      <c r="AX370" s="193" t="s">
        <v>72</v>
      </c>
      <c r="AY370" s="196" t="s">
        <v>137</v>
      </c>
    </row>
    <row r="371" s="202" customFormat="true" ht="13.5" hidden="false" customHeight="false" outlineLevel="0" collapsed="false">
      <c r="B371" s="203"/>
      <c r="D371" s="195" t="s">
        <v>159</v>
      </c>
      <c r="E371" s="204"/>
      <c r="F371" s="205" t="s">
        <v>492</v>
      </c>
      <c r="H371" s="206" t="n">
        <v>60</v>
      </c>
      <c r="I371" s="207"/>
      <c r="L371" s="203"/>
      <c r="M371" s="208"/>
      <c r="N371" s="209"/>
      <c r="O371" s="209"/>
      <c r="P371" s="209"/>
      <c r="Q371" s="209"/>
      <c r="R371" s="209"/>
      <c r="S371" s="209"/>
      <c r="T371" s="210"/>
      <c r="AT371" s="204" t="s">
        <v>159</v>
      </c>
      <c r="AU371" s="204" t="s">
        <v>145</v>
      </c>
      <c r="AV371" s="202" t="s">
        <v>145</v>
      </c>
      <c r="AW371" s="202" t="s">
        <v>36</v>
      </c>
      <c r="AX371" s="202" t="s">
        <v>72</v>
      </c>
      <c r="AY371" s="204" t="s">
        <v>137</v>
      </c>
    </row>
    <row r="372" s="211" customFormat="true" ht="13.5" hidden="false" customHeight="false" outlineLevel="0" collapsed="false">
      <c r="B372" s="212"/>
      <c r="D372" s="213" t="s">
        <v>159</v>
      </c>
      <c r="E372" s="214"/>
      <c r="F372" s="215" t="s">
        <v>162</v>
      </c>
      <c r="H372" s="216" t="n">
        <v>60</v>
      </c>
      <c r="I372" s="217"/>
      <c r="L372" s="212"/>
      <c r="M372" s="218"/>
      <c r="N372" s="219"/>
      <c r="O372" s="219"/>
      <c r="P372" s="219"/>
      <c r="Q372" s="219"/>
      <c r="R372" s="219"/>
      <c r="S372" s="219"/>
      <c r="T372" s="220"/>
      <c r="AT372" s="221" t="s">
        <v>159</v>
      </c>
      <c r="AU372" s="221" t="s">
        <v>145</v>
      </c>
      <c r="AV372" s="211" t="s">
        <v>144</v>
      </c>
      <c r="AW372" s="211" t="s">
        <v>36</v>
      </c>
      <c r="AX372" s="211" t="s">
        <v>80</v>
      </c>
      <c r="AY372" s="221" t="s">
        <v>137</v>
      </c>
    </row>
    <row r="373" s="30" customFormat="true" ht="22.5" hidden="false" customHeight="true" outlineLevel="0" collapsed="false">
      <c r="B373" s="180"/>
      <c r="C373" s="236" t="s">
        <v>519</v>
      </c>
      <c r="D373" s="236" t="s">
        <v>340</v>
      </c>
      <c r="E373" s="237" t="s">
        <v>520</v>
      </c>
      <c r="F373" s="238" t="s">
        <v>521</v>
      </c>
      <c r="G373" s="239" t="s">
        <v>142</v>
      </c>
      <c r="H373" s="240" t="n">
        <v>66</v>
      </c>
      <c r="I373" s="241"/>
      <c r="J373" s="242" t="n">
        <f aca="false">ROUND(I373*H373,2)</f>
        <v>0</v>
      </c>
      <c r="K373" s="238" t="s">
        <v>143</v>
      </c>
      <c r="L373" s="243"/>
      <c r="M373" s="244"/>
      <c r="N373" s="245" t="s">
        <v>44</v>
      </c>
      <c r="O373" s="32"/>
      <c r="P373" s="190" t="n">
        <f aca="false">O373*H373</f>
        <v>0</v>
      </c>
      <c r="Q373" s="190" t="n">
        <v>0.18</v>
      </c>
      <c r="R373" s="190" t="n">
        <f aca="false">Q373*H373</f>
        <v>11.88</v>
      </c>
      <c r="S373" s="190" t="n">
        <v>0</v>
      </c>
      <c r="T373" s="191" t="n">
        <f aca="false">S373*H373</f>
        <v>0</v>
      </c>
      <c r="AR373" s="11" t="s">
        <v>179</v>
      </c>
      <c r="AT373" s="11" t="s">
        <v>340</v>
      </c>
      <c r="AU373" s="11" t="s">
        <v>145</v>
      </c>
      <c r="AY373" s="11" t="s">
        <v>137</v>
      </c>
      <c r="BE373" s="192" t="n">
        <f aca="false">IF(N373="základní",J373,0)</f>
        <v>0</v>
      </c>
      <c r="BF373" s="192" t="n">
        <f aca="false">IF(N373="snížená",J373,0)</f>
        <v>0</v>
      </c>
      <c r="BG373" s="192" t="n">
        <f aca="false">IF(N373="zákl. přenesená",J373,0)</f>
        <v>0</v>
      </c>
      <c r="BH373" s="192" t="n">
        <f aca="false">IF(N373="sníž. přenesená",J373,0)</f>
        <v>0</v>
      </c>
      <c r="BI373" s="192" t="n">
        <f aca="false">IF(N373="nulová",J373,0)</f>
        <v>0</v>
      </c>
      <c r="BJ373" s="11" t="s">
        <v>145</v>
      </c>
      <c r="BK373" s="192" t="n">
        <f aca="false">ROUND(I373*H373,2)</f>
        <v>0</v>
      </c>
      <c r="BL373" s="11" t="s">
        <v>144</v>
      </c>
      <c r="BM373" s="11" t="s">
        <v>522</v>
      </c>
    </row>
    <row r="374" s="30" customFormat="true" ht="27" hidden="false" customHeight="false" outlineLevel="0" collapsed="false">
      <c r="B374" s="31"/>
      <c r="D374" s="195" t="s">
        <v>349</v>
      </c>
      <c r="F374" s="246" t="s">
        <v>523</v>
      </c>
      <c r="I374" s="151"/>
      <c r="L374" s="31"/>
      <c r="M374" s="247"/>
      <c r="N374" s="32"/>
      <c r="O374" s="32"/>
      <c r="P374" s="32"/>
      <c r="Q374" s="32"/>
      <c r="R374" s="32"/>
      <c r="S374" s="32"/>
      <c r="T374" s="71"/>
      <c r="AT374" s="11" t="s">
        <v>349</v>
      </c>
      <c r="AU374" s="11" t="s">
        <v>145</v>
      </c>
    </row>
    <row r="375" s="202" customFormat="true" ht="13.5" hidden="false" customHeight="false" outlineLevel="0" collapsed="false">
      <c r="B375" s="203"/>
      <c r="D375" s="195" t="s">
        <v>159</v>
      </c>
      <c r="E375" s="204"/>
      <c r="F375" s="205" t="s">
        <v>524</v>
      </c>
      <c r="H375" s="206" t="n">
        <v>66</v>
      </c>
      <c r="I375" s="207"/>
      <c r="L375" s="203"/>
      <c r="M375" s="208"/>
      <c r="N375" s="209"/>
      <c r="O375" s="209"/>
      <c r="P375" s="209"/>
      <c r="Q375" s="209"/>
      <c r="R375" s="209"/>
      <c r="S375" s="209"/>
      <c r="T375" s="210"/>
      <c r="AT375" s="204" t="s">
        <v>159</v>
      </c>
      <c r="AU375" s="204" t="s">
        <v>145</v>
      </c>
      <c r="AV375" s="202" t="s">
        <v>145</v>
      </c>
      <c r="AW375" s="202" t="s">
        <v>36</v>
      </c>
      <c r="AX375" s="202" t="s">
        <v>72</v>
      </c>
      <c r="AY375" s="204" t="s">
        <v>137</v>
      </c>
    </row>
    <row r="376" s="211" customFormat="true" ht="13.5" hidden="false" customHeight="false" outlineLevel="0" collapsed="false">
      <c r="B376" s="212"/>
      <c r="D376" s="195" t="s">
        <v>159</v>
      </c>
      <c r="E376" s="221"/>
      <c r="F376" s="225" t="s">
        <v>162</v>
      </c>
      <c r="H376" s="226" t="n">
        <v>66</v>
      </c>
      <c r="I376" s="217"/>
      <c r="L376" s="212"/>
      <c r="M376" s="218"/>
      <c r="N376" s="219"/>
      <c r="O376" s="219"/>
      <c r="P376" s="219"/>
      <c r="Q376" s="219"/>
      <c r="R376" s="219"/>
      <c r="S376" s="219"/>
      <c r="T376" s="220"/>
      <c r="AT376" s="221" t="s">
        <v>159</v>
      </c>
      <c r="AU376" s="221" t="s">
        <v>145</v>
      </c>
      <c r="AV376" s="211" t="s">
        <v>144</v>
      </c>
      <c r="AW376" s="211" t="s">
        <v>36</v>
      </c>
      <c r="AX376" s="211" t="s">
        <v>80</v>
      </c>
      <c r="AY376" s="221" t="s">
        <v>137</v>
      </c>
    </row>
    <row r="377" s="165" customFormat="true" ht="29.85" hidden="false" customHeight="true" outlineLevel="0" collapsed="false">
      <c r="B377" s="166"/>
      <c r="D377" s="177" t="s">
        <v>71</v>
      </c>
      <c r="E377" s="178" t="s">
        <v>169</v>
      </c>
      <c r="F377" s="178" t="s">
        <v>525</v>
      </c>
      <c r="I377" s="169"/>
      <c r="J377" s="179" t="n">
        <f aca="false">BK377</f>
        <v>0</v>
      </c>
      <c r="L377" s="166"/>
      <c r="M377" s="171"/>
      <c r="N377" s="172"/>
      <c r="O377" s="172"/>
      <c r="P377" s="173" t="n">
        <f aca="false">SUM(P378:P459)</f>
        <v>0</v>
      </c>
      <c r="Q377" s="172"/>
      <c r="R377" s="173" t="n">
        <f aca="false">SUM(R378:R459)</f>
        <v>9.74198405</v>
      </c>
      <c r="S377" s="172"/>
      <c r="T377" s="174" t="n">
        <f aca="false">SUM(T378:T459)</f>
        <v>0</v>
      </c>
      <c r="AR377" s="167" t="s">
        <v>80</v>
      </c>
      <c r="AT377" s="175" t="s">
        <v>71</v>
      </c>
      <c r="AU377" s="175" t="s">
        <v>80</v>
      </c>
      <c r="AY377" s="167" t="s">
        <v>137</v>
      </c>
      <c r="BK377" s="176" t="n">
        <f aca="false">SUM(BK378:BK459)</f>
        <v>0</v>
      </c>
    </row>
    <row r="378" s="30" customFormat="true" ht="22.5" hidden="false" customHeight="true" outlineLevel="0" collapsed="false">
      <c r="B378" s="180"/>
      <c r="C378" s="181" t="s">
        <v>526</v>
      </c>
      <c r="D378" s="181" t="s">
        <v>139</v>
      </c>
      <c r="E378" s="182" t="s">
        <v>527</v>
      </c>
      <c r="F378" s="183" t="s">
        <v>528</v>
      </c>
      <c r="G378" s="184" t="s">
        <v>529</v>
      </c>
      <c r="H378" s="185" t="n">
        <v>1</v>
      </c>
      <c r="I378" s="186"/>
      <c r="J378" s="187" t="n">
        <f aca="false">ROUND(I378*H378,2)</f>
        <v>0</v>
      </c>
      <c r="K378" s="183"/>
      <c r="L378" s="31"/>
      <c r="M378" s="188"/>
      <c r="N378" s="189" t="s">
        <v>44</v>
      </c>
      <c r="O378" s="32"/>
      <c r="P378" s="190" t="n">
        <f aca="false">O378*H378</f>
        <v>0</v>
      </c>
      <c r="Q378" s="190" t="n">
        <v>0</v>
      </c>
      <c r="R378" s="190" t="n">
        <f aca="false">Q378*H378</f>
        <v>0</v>
      </c>
      <c r="S378" s="190" t="n">
        <v>0</v>
      </c>
      <c r="T378" s="191" t="n">
        <f aca="false">S378*H378</f>
        <v>0</v>
      </c>
      <c r="AR378" s="11" t="s">
        <v>216</v>
      </c>
      <c r="AT378" s="11" t="s">
        <v>139</v>
      </c>
      <c r="AU378" s="11" t="s">
        <v>145</v>
      </c>
      <c r="AY378" s="11" t="s">
        <v>137</v>
      </c>
      <c r="BE378" s="192" t="n">
        <f aca="false">IF(N378="základní",J378,0)</f>
        <v>0</v>
      </c>
      <c r="BF378" s="192" t="n">
        <f aca="false">IF(N378="snížená",J378,0)</f>
        <v>0</v>
      </c>
      <c r="BG378" s="192" t="n">
        <f aca="false">IF(N378="zákl. přenesená",J378,0)</f>
        <v>0</v>
      </c>
      <c r="BH378" s="192" t="n">
        <f aca="false">IF(N378="sníž. přenesená",J378,0)</f>
        <v>0</v>
      </c>
      <c r="BI378" s="192" t="n">
        <f aca="false">IF(N378="nulová",J378,0)</f>
        <v>0</v>
      </c>
      <c r="BJ378" s="11" t="s">
        <v>145</v>
      </c>
      <c r="BK378" s="192" t="n">
        <f aca="false">ROUND(I378*H378,2)</f>
        <v>0</v>
      </c>
      <c r="BL378" s="11" t="s">
        <v>216</v>
      </c>
      <c r="BM378" s="11" t="s">
        <v>530</v>
      </c>
    </row>
    <row r="379" s="193" customFormat="true" ht="13.5" hidden="false" customHeight="false" outlineLevel="0" collapsed="false">
      <c r="B379" s="194"/>
      <c r="D379" s="195" t="s">
        <v>159</v>
      </c>
      <c r="E379" s="196"/>
      <c r="F379" s="197" t="s">
        <v>407</v>
      </c>
      <c r="H379" s="196"/>
      <c r="I379" s="198"/>
      <c r="L379" s="194"/>
      <c r="M379" s="199"/>
      <c r="N379" s="200"/>
      <c r="O379" s="200"/>
      <c r="P379" s="200"/>
      <c r="Q379" s="200"/>
      <c r="R379" s="200"/>
      <c r="S379" s="200"/>
      <c r="T379" s="201"/>
      <c r="AT379" s="196" t="s">
        <v>159</v>
      </c>
      <c r="AU379" s="196" t="s">
        <v>145</v>
      </c>
      <c r="AV379" s="193" t="s">
        <v>80</v>
      </c>
      <c r="AW379" s="193" t="s">
        <v>36</v>
      </c>
      <c r="AX379" s="193" t="s">
        <v>72</v>
      </c>
      <c r="AY379" s="196" t="s">
        <v>137</v>
      </c>
    </row>
    <row r="380" s="202" customFormat="true" ht="13.5" hidden="false" customHeight="false" outlineLevel="0" collapsed="false">
      <c r="B380" s="203"/>
      <c r="D380" s="195" t="s">
        <v>159</v>
      </c>
      <c r="E380" s="204"/>
      <c r="F380" s="205" t="s">
        <v>531</v>
      </c>
      <c r="H380" s="206" t="n">
        <v>1</v>
      </c>
      <c r="I380" s="207"/>
      <c r="L380" s="203"/>
      <c r="M380" s="208"/>
      <c r="N380" s="209"/>
      <c r="O380" s="209"/>
      <c r="P380" s="209"/>
      <c r="Q380" s="209"/>
      <c r="R380" s="209"/>
      <c r="S380" s="209"/>
      <c r="T380" s="210"/>
      <c r="AT380" s="204" t="s">
        <v>159</v>
      </c>
      <c r="AU380" s="204" t="s">
        <v>145</v>
      </c>
      <c r="AV380" s="202" t="s">
        <v>145</v>
      </c>
      <c r="AW380" s="202" t="s">
        <v>36</v>
      </c>
      <c r="AX380" s="202" t="s">
        <v>72</v>
      </c>
      <c r="AY380" s="204" t="s">
        <v>137</v>
      </c>
    </row>
    <row r="381" s="211" customFormat="true" ht="13.5" hidden="false" customHeight="false" outlineLevel="0" collapsed="false">
      <c r="B381" s="212"/>
      <c r="D381" s="213" t="s">
        <v>159</v>
      </c>
      <c r="E381" s="214"/>
      <c r="F381" s="215" t="s">
        <v>162</v>
      </c>
      <c r="H381" s="216" t="n">
        <v>1</v>
      </c>
      <c r="I381" s="217"/>
      <c r="L381" s="212"/>
      <c r="M381" s="218"/>
      <c r="N381" s="219"/>
      <c r="O381" s="219"/>
      <c r="P381" s="219"/>
      <c r="Q381" s="219"/>
      <c r="R381" s="219"/>
      <c r="S381" s="219"/>
      <c r="T381" s="220"/>
      <c r="AT381" s="221" t="s">
        <v>159</v>
      </c>
      <c r="AU381" s="221" t="s">
        <v>145</v>
      </c>
      <c r="AV381" s="211" t="s">
        <v>144</v>
      </c>
      <c r="AW381" s="211" t="s">
        <v>36</v>
      </c>
      <c r="AX381" s="211" t="s">
        <v>80</v>
      </c>
      <c r="AY381" s="221" t="s">
        <v>137</v>
      </c>
    </row>
    <row r="382" s="30" customFormat="true" ht="22.5" hidden="false" customHeight="true" outlineLevel="0" collapsed="false">
      <c r="B382" s="180"/>
      <c r="C382" s="181" t="s">
        <v>532</v>
      </c>
      <c r="D382" s="181" t="s">
        <v>139</v>
      </c>
      <c r="E382" s="182" t="s">
        <v>533</v>
      </c>
      <c r="F382" s="183" t="s">
        <v>534</v>
      </c>
      <c r="G382" s="184" t="s">
        <v>142</v>
      </c>
      <c r="H382" s="185" t="n">
        <v>6.6</v>
      </c>
      <c r="I382" s="186"/>
      <c r="J382" s="187" t="n">
        <f aca="false">ROUND(I382*H382,2)</f>
        <v>0</v>
      </c>
      <c r="K382" s="183"/>
      <c r="L382" s="31"/>
      <c r="M382" s="188"/>
      <c r="N382" s="189" t="s">
        <v>44</v>
      </c>
      <c r="O382" s="32"/>
      <c r="P382" s="190" t="n">
        <f aca="false">O382*H382</f>
        <v>0</v>
      </c>
      <c r="Q382" s="190" t="n">
        <v>0</v>
      </c>
      <c r="R382" s="190" t="n">
        <f aca="false">Q382*H382</f>
        <v>0</v>
      </c>
      <c r="S382" s="190" t="n">
        <v>0</v>
      </c>
      <c r="T382" s="191" t="n">
        <f aca="false">S382*H382</f>
        <v>0</v>
      </c>
      <c r="AR382" s="11" t="s">
        <v>216</v>
      </c>
      <c r="AT382" s="11" t="s">
        <v>139</v>
      </c>
      <c r="AU382" s="11" t="s">
        <v>145</v>
      </c>
      <c r="AY382" s="11" t="s">
        <v>137</v>
      </c>
      <c r="BE382" s="192" t="n">
        <f aca="false">IF(N382="základní",J382,0)</f>
        <v>0</v>
      </c>
      <c r="BF382" s="192" t="n">
        <f aca="false">IF(N382="snížená",J382,0)</f>
        <v>0</v>
      </c>
      <c r="BG382" s="192" t="n">
        <f aca="false">IF(N382="zákl. přenesená",J382,0)</f>
        <v>0</v>
      </c>
      <c r="BH382" s="192" t="n">
        <f aca="false">IF(N382="sníž. přenesená",J382,0)</f>
        <v>0</v>
      </c>
      <c r="BI382" s="192" t="n">
        <f aca="false">IF(N382="nulová",J382,0)</f>
        <v>0</v>
      </c>
      <c r="BJ382" s="11" t="s">
        <v>145</v>
      </c>
      <c r="BK382" s="192" t="n">
        <f aca="false">ROUND(I382*H382,2)</f>
        <v>0</v>
      </c>
      <c r="BL382" s="11" t="s">
        <v>216</v>
      </c>
      <c r="BM382" s="11" t="s">
        <v>535</v>
      </c>
    </row>
    <row r="383" s="193" customFormat="true" ht="13.5" hidden="false" customHeight="false" outlineLevel="0" collapsed="false">
      <c r="B383" s="194"/>
      <c r="D383" s="195" t="s">
        <v>159</v>
      </c>
      <c r="E383" s="196"/>
      <c r="F383" s="197" t="s">
        <v>536</v>
      </c>
      <c r="H383" s="196"/>
      <c r="I383" s="198"/>
      <c r="L383" s="194"/>
      <c r="M383" s="199"/>
      <c r="N383" s="200"/>
      <c r="O383" s="200"/>
      <c r="P383" s="200"/>
      <c r="Q383" s="200"/>
      <c r="R383" s="200"/>
      <c r="S383" s="200"/>
      <c r="T383" s="201"/>
      <c r="AT383" s="196" t="s">
        <v>159</v>
      </c>
      <c r="AU383" s="196" t="s">
        <v>145</v>
      </c>
      <c r="AV383" s="193" t="s">
        <v>80</v>
      </c>
      <c r="AW383" s="193" t="s">
        <v>36</v>
      </c>
      <c r="AX383" s="193" t="s">
        <v>72</v>
      </c>
      <c r="AY383" s="196" t="s">
        <v>137</v>
      </c>
    </row>
    <row r="384" s="202" customFormat="true" ht="13.5" hidden="false" customHeight="false" outlineLevel="0" collapsed="false">
      <c r="B384" s="203"/>
      <c r="D384" s="195" t="s">
        <v>159</v>
      </c>
      <c r="E384" s="204"/>
      <c r="F384" s="205" t="s">
        <v>537</v>
      </c>
      <c r="H384" s="206" t="n">
        <v>6.6</v>
      </c>
      <c r="I384" s="207"/>
      <c r="L384" s="203"/>
      <c r="M384" s="208"/>
      <c r="N384" s="209"/>
      <c r="O384" s="209"/>
      <c r="P384" s="209"/>
      <c r="Q384" s="209"/>
      <c r="R384" s="209"/>
      <c r="S384" s="209"/>
      <c r="T384" s="210"/>
      <c r="AT384" s="204" t="s">
        <v>159</v>
      </c>
      <c r="AU384" s="204" t="s">
        <v>145</v>
      </c>
      <c r="AV384" s="202" t="s">
        <v>145</v>
      </c>
      <c r="AW384" s="202" t="s">
        <v>36</v>
      </c>
      <c r="AX384" s="202" t="s">
        <v>72</v>
      </c>
      <c r="AY384" s="204" t="s">
        <v>137</v>
      </c>
    </row>
    <row r="385" s="211" customFormat="true" ht="13.5" hidden="false" customHeight="false" outlineLevel="0" collapsed="false">
      <c r="B385" s="212"/>
      <c r="D385" s="213" t="s">
        <v>159</v>
      </c>
      <c r="E385" s="214"/>
      <c r="F385" s="215" t="s">
        <v>162</v>
      </c>
      <c r="H385" s="216" t="n">
        <v>6.6</v>
      </c>
      <c r="I385" s="217"/>
      <c r="L385" s="212"/>
      <c r="M385" s="218"/>
      <c r="N385" s="219"/>
      <c r="O385" s="219"/>
      <c r="P385" s="219"/>
      <c r="Q385" s="219"/>
      <c r="R385" s="219"/>
      <c r="S385" s="219"/>
      <c r="T385" s="220"/>
      <c r="AT385" s="221" t="s">
        <v>159</v>
      </c>
      <c r="AU385" s="221" t="s">
        <v>145</v>
      </c>
      <c r="AV385" s="211" t="s">
        <v>144</v>
      </c>
      <c r="AW385" s="211" t="s">
        <v>36</v>
      </c>
      <c r="AX385" s="211" t="s">
        <v>80</v>
      </c>
      <c r="AY385" s="221" t="s">
        <v>137</v>
      </c>
    </row>
    <row r="386" s="30" customFormat="true" ht="22.5" hidden="false" customHeight="true" outlineLevel="0" collapsed="false">
      <c r="B386" s="180"/>
      <c r="C386" s="181" t="s">
        <v>538</v>
      </c>
      <c r="D386" s="181" t="s">
        <v>139</v>
      </c>
      <c r="E386" s="182" t="s">
        <v>539</v>
      </c>
      <c r="F386" s="183" t="s">
        <v>540</v>
      </c>
      <c r="G386" s="184" t="s">
        <v>142</v>
      </c>
      <c r="H386" s="185" t="n">
        <v>222.113</v>
      </c>
      <c r="I386" s="186"/>
      <c r="J386" s="187" t="n">
        <f aca="false">ROUND(I386*H386,2)</f>
        <v>0</v>
      </c>
      <c r="K386" s="183" t="s">
        <v>143</v>
      </c>
      <c r="L386" s="31"/>
      <c r="M386" s="188"/>
      <c r="N386" s="189" t="s">
        <v>44</v>
      </c>
      <c r="O386" s="32"/>
      <c r="P386" s="190" t="n">
        <f aca="false">O386*H386</f>
        <v>0</v>
      </c>
      <c r="Q386" s="190" t="n">
        <v>0.00494</v>
      </c>
      <c r="R386" s="190" t="n">
        <f aca="false">Q386*H386</f>
        <v>1.09723822</v>
      </c>
      <c r="S386" s="190" t="n">
        <v>0</v>
      </c>
      <c r="T386" s="191" t="n">
        <f aca="false">S386*H386</f>
        <v>0</v>
      </c>
      <c r="AR386" s="11" t="s">
        <v>144</v>
      </c>
      <c r="AT386" s="11" t="s">
        <v>139</v>
      </c>
      <c r="AU386" s="11" t="s">
        <v>145</v>
      </c>
      <c r="AY386" s="11" t="s">
        <v>137</v>
      </c>
      <c r="BE386" s="192" t="n">
        <f aca="false">IF(N386="základní",J386,0)</f>
        <v>0</v>
      </c>
      <c r="BF386" s="192" t="n">
        <f aca="false">IF(N386="snížená",J386,0)</f>
        <v>0</v>
      </c>
      <c r="BG386" s="192" t="n">
        <f aca="false">IF(N386="zákl. přenesená",J386,0)</f>
        <v>0</v>
      </c>
      <c r="BH386" s="192" t="n">
        <f aca="false">IF(N386="sníž. přenesená",J386,0)</f>
        <v>0</v>
      </c>
      <c r="BI386" s="192" t="n">
        <f aca="false">IF(N386="nulová",J386,0)</f>
        <v>0</v>
      </c>
      <c r="BJ386" s="11" t="s">
        <v>145</v>
      </c>
      <c r="BK386" s="192" t="n">
        <f aca="false">ROUND(I386*H386,2)</f>
        <v>0</v>
      </c>
      <c r="BL386" s="11" t="s">
        <v>144</v>
      </c>
      <c r="BM386" s="11" t="s">
        <v>541</v>
      </c>
    </row>
    <row r="387" s="202" customFormat="true" ht="13.5" hidden="false" customHeight="false" outlineLevel="0" collapsed="false">
      <c r="B387" s="203"/>
      <c r="D387" s="213" t="s">
        <v>159</v>
      </c>
      <c r="E387" s="222"/>
      <c r="F387" s="223" t="s">
        <v>542</v>
      </c>
      <c r="H387" s="224" t="n">
        <v>222.113</v>
      </c>
      <c r="I387" s="207"/>
      <c r="L387" s="203"/>
      <c r="M387" s="208"/>
      <c r="N387" s="209"/>
      <c r="O387" s="209"/>
      <c r="P387" s="209"/>
      <c r="Q387" s="209"/>
      <c r="R387" s="209"/>
      <c r="S387" s="209"/>
      <c r="T387" s="210"/>
      <c r="AT387" s="204" t="s">
        <v>159</v>
      </c>
      <c r="AU387" s="204" t="s">
        <v>145</v>
      </c>
      <c r="AV387" s="202" t="s">
        <v>145</v>
      </c>
      <c r="AW387" s="202" t="s">
        <v>36</v>
      </c>
      <c r="AX387" s="202" t="s">
        <v>80</v>
      </c>
      <c r="AY387" s="204" t="s">
        <v>137</v>
      </c>
    </row>
    <row r="388" s="30" customFormat="true" ht="22.5" hidden="false" customHeight="true" outlineLevel="0" collapsed="false">
      <c r="B388" s="180"/>
      <c r="C388" s="181" t="s">
        <v>543</v>
      </c>
      <c r="D388" s="181" t="s">
        <v>139</v>
      </c>
      <c r="E388" s="182" t="s">
        <v>544</v>
      </c>
      <c r="F388" s="183" t="s">
        <v>545</v>
      </c>
      <c r="G388" s="184" t="s">
        <v>142</v>
      </c>
      <c r="H388" s="185" t="n">
        <v>3.33</v>
      </c>
      <c r="I388" s="186"/>
      <c r="J388" s="187" t="n">
        <f aca="false">ROUND(I388*H388,2)</f>
        <v>0</v>
      </c>
      <c r="K388" s="183" t="s">
        <v>143</v>
      </c>
      <c r="L388" s="31"/>
      <c r="M388" s="188"/>
      <c r="N388" s="189" t="s">
        <v>44</v>
      </c>
      <c r="O388" s="32"/>
      <c r="P388" s="190" t="n">
        <f aca="false">O388*H388</f>
        <v>0</v>
      </c>
      <c r="Q388" s="190" t="n">
        <v>0.00489</v>
      </c>
      <c r="R388" s="190" t="n">
        <f aca="false">Q388*H388</f>
        <v>0.0162837</v>
      </c>
      <c r="S388" s="190" t="n">
        <v>0</v>
      </c>
      <c r="T388" s="191" t="n">
        <f aca="false">S388*H388</f>
        <v>0</v>
      </c>
      <c r="AR388" s="11" t="s">
        <v>144</v>
      </c>
      <c r="AT388" s="11" t="s">
        <v>139</v>
      </c>
      <c r="AU388" s="11" t="s">
        <v>145</v>
      </c>
      <c r="AY388" s="11" t="s">
        <v>137</v>
      </c>
      <c r="BE388" s="192" t="n">
        <f aca="false">IF(N388="základní",J388,0)</f>
        <v>0</v>
      </c>
      <c r="BF388" s="192" t="n">
        <f aca="false">IF(N388="snížená",J388,0)</f>
        <v>0</v>
      </c>
      <c r="BG388" s="192" t="n">
        <f aca="false">IF(N388="zákl. přenesená",J388,0)</f>
        <v>0</v>
      </c>
      <c r="BH388" s="192" t="n">
        <f aca="false">IF(N388="sníž. přenesená",J388,0)</f>
        <v>0</v>
      </c>
      <c r="BI388" s="192" t="n">
        <f aca="false">IF(N388="nulová",J388,0)</f>
        <v>0</v>
      </c>
      <c r="BJ388" s="11" t="s">
        <v>145</v>
      </c>
      <c r="BK388" s="192" t="n">
        <f aca="false">ROUND(I388*H388,2)</f>
        <v>0</v>
      </c>
      <c r="BL388" s="11" t="s">
        <v>144</v>
      </c>
      <c r="BM388" s="11" t="s">
        <v>546</v>
      </c>
    </row>
    <row r="389" s="193" customFormat="true" ht="13.5" hidden="false" customHeight="false" outlineLevel="0" collapsed="false">
      <c r="B389" s="194"/>
      <c r="D389" s="195" t="s">
        <v>159</v>
      </c>
      <c r="E389" s="196"/>
      <c r="F389" s="197" t="s">
        <v>547</v>
      </c>
      <c r="H389" s="196"/>
      <c r="I389" s="198"/>
      <c r="L389" s="194"/>
      <c r="M389" s="199"/>
      <c r="N389" s="200"/>
      <c r="O389" s="200"/>
      <c r="P389" s="200"/>
      <c r="Q389" s="200"/>
      <c r="R389" s="200"/>
      <c r="S389" s="200"/>
      <c r="T389" s="201"/>
      <c r="AT389" s="196" t="s">
        <v>159</v>
      </c>
      <c r="AU389" s="196" t="s">
        <v>145</v>
      </c>
      <c r="AV389" s="193" t="s">
        <v>80</v>
      </c>
      <c r="AW389" s="193" t="s">
        <v>36</v>
      </c>
      <c r="AX389" s="193" t="s">
        <v>72</v>
      </c>
      <c r="AY389" s="196" t="s">
        <v>137</v>
      </c>
    </row>
    <row r="390" s="202" customFormat="true" ht="13.5" hidden="false" customHeight="false" outlineLevel="0" collapsed="false">
      <c r="B390" s="203"/>
      <c r="D390" s="195" t="s">
        <v>159</v>
      </c>
      <c r="E390" s="204"/>
      <c r="F390" s="205" t="s">
        <v>548</v>
      </c>
      <c r="H390" s="206" t="n">
        <v>0.045</v>
      </c>
      <c r="I390" s="207"/>
      <c r="L390" s="203"/>
      <c r="M390" s="208"/>
      <c r="N390" s="209"/>
      <c r="O390" s="209"/>
      <c r="P390" s="209"/>
      <c r="Q390" s="209"/>
      <c r="R390" s="209"/>
      <c r="S390" s="209"/>
      <c r="T390" s="210"/>
      <c r="AT390" s="204" t="s">
        <v>159</v>
      </c>
      <c r="AU390" s="204" t="s">
        <v>145</v>
      </c>
      <c r="AV390" s="202" t="s">
        <v>145</v>
      </c>
      <c r="AW390" s="202" t="s">
        <v>36</v>
      </c>
      <c r="AX390" s="202" t="s">
        <v>72</v>
      </c>
      <c r="AY390" s="204" t="s">
        <v>137</v>
      </c>
    </row>
    <row r="391" s="193" customFormat="true" ht="13.5" hidden="false" customHeight="false" outlineLevel="0" collapsed="false">
      <c r="B391" s="194"/>
      <c r="D391" s="195" t="s">
        <v>159</v>
      </c>
      <c r="E391" s="196"/>
      <c r="F391" s="197" t="s">
        <v>549</v>
      </c>
      <c r="H391" s="196"/>
      <c r="I391" s="198"/>
      <c r="L391" s="194"/>
      <c r="M391" s="199"/>
      <c r="N391" s="200"/>
      <c r="O391" s="200"/>
      <c r="P391" s="200"/>
      <c r="Q391" s="200"/>
      <c r="R391" s="200"/>
      <c r="S391" s="200"/>
      <c r="T391" s="201"/>
      <c r="AT391" s="196" t="s">
        <v>159</v>
      </c>
      <c r="AU391" s="196" t="s">
        <v>145</v>
      </c>
      <c r="AV391" s="193" t="s">
        <v>80</v>
      </c>
      <c r="AW391" s="193" t="s">
        <v>36</v>
      </c>
      <c r="AX391" s="193" t="s">
        <v>72</v>
      </c>
      <c r="AY391" s="196" t="s">
        <v>137</v>
      </c>
    </row>
    <row r="392" s="202" customFormat="true" ht="13.5" hidden="false" customHeight="false" outlineLevel="0" collapsed="false">
      <c r="B392" s="203"/>
      <c r="D392" s="195" t="s">
        <v>159</v>
      </c>
      <c r="E392" s="204"/>
      <c r="F392" s="205" t="s">
        <v>550</v>
      </c>
      <c r="H392" s="206" t="n">
        <v>0.36</v>
      </c>
      <c r="I392" s="207"/>
      <c r="L392" s="203"/>
      <c r="M392" s="208"/>
      <c r="N392" s="209"/>
      <c r="O392" s="209"/>
      <c r="P392" s="209"/>
      <c r="Q392" s="209"/>
      <c r="R392" s="209"/>
      <c r="S392" s="209"/>
      <c r="T392" s="210"/>
      <c r="AT392" s="204" t="s">
        <v>159</v>
      </c>
      <c r="AU392" s="204" t="s">
        <v>145</v>
      </c>
      <c r="AV392" s="202" t="s">
        <v>145</v>
      </c>
      <c r="AW392" s="202" t="s">
        <v>36</v>
      </c>
      <c r="AX392" s="202" t="s">
        <v>72</v>
      </c>
      <c r="AY392" s="204" t="s">
        <v>137</v>
      </c>
    </row>
    <row r="393" s="202" customFormat="true" ht="13.5" hidden="false" customHeight="false" outlineLevel="0" collapsed="false">
      <c r="B393" s="203"/>
      <c r="D393" s="195" t="s">
        <v>159</v>
      </c>
      <c r="E393" s="204"/>
      <c r="F393" s="205" t="s">
        <v>551</v>
      </c>
      <c r="H393" s="206" t="n">
        <v>2.925</v>
      </c>
      <c r="I393" s="207"/>
      <c r="L393" s="203"/>
      <c r="M393" s="208"/>
      <c r="N393" s="209"/>
      <c r="O393" s="209"/>
      <c r="P393" s="209"/>
      <c r="Q393" s="209"/>
      <c r="R393" s="209"/>
      <c r="S393" s="209"/>
      <c r="T393" s="210"/>
      <c r="AT393" s="204" t="s">
        <v>159</v>
      </c>
      <c r="AU393" s="204" t="s">
        <v>145</v>
      </c>
      <c r="AV393" s="202" t="s">
        <v>145</v>
      </c>
      <c r="AW393" s="202" t="s">
        <v>36</v>
      </c>
      <c r="AX393" s="202" t="s">
        <v>72</v>
      </c>
      <c r="AY393" s="204" t="s">
        <v>137</v>
      </c>
    </row>
    <row r="394" s="211" customFormat="true" ht="13.5" hidden="false" customHeight="false" outlineLevel="0" collapsed="false">
      <c r="B394" s="212"/>
      <c r="D394" s="213" t="s">
        <v>159</v>
      </c>
      <c r="E394" s="214"/>
      <c r="F394" s="215" t="s">
        <v>162</v>
      </c>
      <c r="H394" s="216" t="n">
        <v>3.33</v>
      </c>
      <c r="I394" s="217"/>
      <c r="L394" s="212"/>
      <c r="M394" s="218"/>
      <c r="N394" s="219"/>
      <c r="O394" s="219"/>
      <c r="P394" s="219"/>
      <c r="Q394" s="219"/>
      <c r="R394" s="219"/>
      <c r="S394" s="219"/>
      <c r="T394" s="220"/>
      <c r="AT394" s="221" t="s">
        <v>159</v>
      </c>
      <c r="AU394" s="221" t="s">
        <v>145</v>
      </c>
      <c r="AV394" s="211" t="s">
        <v>144</v>
      </c>
      <c r="AW394" s="211" t="s">
        <v>36</v>
      </c>
      <c r="AX394" s="211" t="s">
        <v>80</v>
      </c>
      <c r="AY394" s="221" t="s">
        <v>137</v>
      </c>
    </row>
    <row r="395" s="30" customFormat="true" ht="22.5" hidden="false" customHeight="true" outlineLevel="0" collapsed="false">
      <c r="B395" s="180"/>
      <c r="C395" s="181" t="s">
        <v>552</v>
      </c>
      <c r="D395" s="181" t="s">
        <v>139</v>
      </c>
      <c r="E395" s="182" t="s">
        <v>553</v>
      </c>
      <c r="F395" s="183" t="s">
        <v>554</v>
      </c>
      <c r="G395" s="184" t="s">
        <v>142</v>
      </c>
      <c r="H395" s="185" t="n">
        <v>225.443</v>
      </c>
      <c r="I395" s="186"/>
      <c r="J395" s="187" t="n">
        <f aca="false">ROUND(I395*H395,2)</f>
        <v>0</v>
      </c>
      <c r="K395" s="183" t="s">
        <v>143</v>
      </c>
      <c r="L395" s="31"/>
      <c r="M395" s="188"/>
      <c r="N395" s="189" t="s">
        <v>44</v>
      </c>
      <c r="O395" s="32"/>
      <c r="P395" s="190" t="n">
        <f aca="false">O395*H395</f>
        <v>0</v>
      </c>
      <c r="Q395" s="190" t="n">
        <v>0.01838</v>
      </c>
      <c r="R395" s="190" t="n">
        <f aca="false">Q395*H395</f>
        <v>4.14364234</v>
      </c>
      <c r="S395" s="190" t="n">
        <v>0</v>
      </c>
      <c r="T395" s="191" t="n">
        <f aca="false">S395*H395</f>
        <v>0</v>
      </c>
      <c r="AR395" s="11" t="s">
        <v>144</v>
      </c>
      <c r="AT395" s="11" t="s">
        <v>139</v>
      </c>
      <c r="AU395" s="11" t="s">
        <v>145</v>
      </c>
      <c r="AY395" s="11" t="s">
        <v>137</v>
      </c>
      <c r="BE395" s="192" t="n">
        <f aca="false">IF(N395="základní",J395,0)</f>
        <v>0</v>
      </c>
      <c r="BF395" s="192" t="n">
        <f aca="false">IF(N395="snížená",J395,0)</f>
        <v>0</v>
      </c>
      <c r="BG395" s="192" t="n">
        <f aca="false">IF(N395="zákl. přenesená",J395,0)</f>
        <v>0</v>
      </c>
      <c r="BH395" s="192" t="n">
        <f aca="false">IF(N395="sníž. přenesená",J395,0)</f>
        <v>0</v>
      </c>
      <c r="BI395" s="192" t="n">
        <f aca="false">IF(N395="nulová",J395,0)</f>
        <v>0</v>
      </c>
      <c r="BJ395" s="11" t="s">
        <v>145</v>
      </c>
      <c r="BK395" s="192" t="n">
        <f aca="false">ROUND(I395*H395,2)</f>
        <v>0</v>
      </c>
      <c r="BL395" s="11" t="s">
        <v>144</v>
      </c>
      <c r="BM395" s="11" t="s">
        <v>555</v>
      </c>
    </row>
    <row r="396" s="193" customFormat="true" ht="13.5" hidden="false" customHeight="false" outlineLevel="0" collapsed="false">
      <c r="B396" s="194"/>
      <c r="D396" s="195" t="s">
        <v>159</v>
      </c>
      <c r="E396" s="196"/>
      <c r="F396" s="197" t="s">
        <v>556</v>
      </c>
      <c r="H396" s="196"/>
      <c r="I396" s="198"/>
      <c r="L396" s="194"/>
      <c r="M396" s="199"/>
      <c r="N396" s="200"/>
      <c r="O396" s="200"/>
      <c r="P396" s="200"/>
      <c r="Q396" s="200"/>
      <c r="R396" s="200"/>
      <c r="S396" s="200"/>
      <c r="T396" s="201"/>
      <c r="AT396" s="196" t="s">
        <v>159</v>
      </c>
      <c r="AU396" s="196" t="s">
        <v>145</v>
      </c>
      <c r="AV396" s="193" t="s">
        <v>80</v>
      </c>
      <c r="AW396" s="193" t="s">
        <v>36</v>
      </c>
      <c r="AX396" s="193" t="s">
        <v>72</v>
      </c>
      <c r="AY396" s="196" t="s">
        <v>137</v>
      </c>
    </row>
    <row r="397" s="202" customFormat="true" ht="13.5" hidden="false" customHeight="false" outlineLevel="0" collapsed="false">
      <c r="B397" s="203"/>
      <c r="D397" s="195" t="s">
        <v>159</v>
      </c>
      <c r="E397" s="204"/>
      <c r="F397" s="205" t="s">
        <v>557</v>
      </c>
      <c r="H397" s="206" t="n">
        <v>0.045</v>
      </c>
      <c r="I397" s="207"/>
      <c r="L397" s="203"/>
      <c r="M397" s="208"/>
      <c r="N397" s="209"/>
      <c r="O397" s="209"/>
      <c r="P397" s="209"/>
      <c r="Q397" s="209"/>
      <c r="R397" s="209"/>
      <c r="S397" s="209"/>
      <c r="T397" s="210"/>
      <c r="AT397" s="204" t="s">
        <v>159</v>
      </c>
      <c r="AU397" s="204" t="s">
        <v>145</v>
      </c>
      <c r="AV397" s="202" t="s">
        <v>145</v>
      </c>
      <c r="AW397" s="202" t="s">
        <v>36</v>
      </c>
      <c r="AX397" s="202" t="s">
        <v>72</v>
      </c>
      <c r="AY397" s="204" t="s">
        <v>137</v>
      </c>
    </row>
    <row r="398" s="193" customFormat="true" ht="13.5" hidden="false" customHeight="false" outlineLevel="0" collapsed="false">
      <c r="B398" s="194"/>
      <c r="D398" s="195" t="s">
        <v>159</v>
      </c>
      <c r="E398" s="196"/>
      <c r="F398" s="197" t="s">
        <v>407</v>
      </c>
      <c r="H398" s="196"/>
      <c r="I398" s="198"/>
      <c r="L398" s="194"/>
      <c r="M398" s="199"/>
      <c r="N398" s="200"/>
      <c r="O398" s="200"/>
      <c r="P398" s="200"/>
      <c r="Q398" s="200"/>
      <c r="R398" s="200"/>
      <c r="S398" s="200"/>
      <c r="T398" s="201"/>
      <c r="AT398" s="196" t="s">
        <v>159</v>
      </c>
      <c r="AU398" s="196" t="s">
        <v>145</v>
      </c>
      <c r="AV398" s="193" t="s">
        <v>80</v>
      </c>
      <c r="AW398" s="193" t="s">
        <v>36</v>
      </c>
      <c r="AX398" s="193" t="s">
        <v>72</v>
      </c>
      <c r="AY398" s="196" t="s">
        <v>137</v>
      </c>
    </row>
    <row r="399" s="202" customFormat="true" ht="13.5" hidden="false" customHeight="false" outlineLevel="0" collapsed="false">
      <c r="B399" s="203"/>
      <c r="D399" s="195" t="s">
        <v>159</v>
      </c>
      <c r="E399" s="204"/>
      <c r="F399" s="205" t="s">
        <v>558</v>
      </c>
      <c r="H399" s="206" t="n">
        <v>63.516</v>
      </c>
      <c r="I399" s="207"/>
      <c r="L399" s="203"/>
      <c r="M399" s="208"/>
      <c r="N399" s="209"/>
      <c r="O399" s="209"/>
      <c r="P399" s="209"/>
      <c r="Q399" s="209"/>
      <c r="R399" s="209"/>
      <c r="S399" s="209"/>
      <c r="T399" s="210"/>
      <c r="AT399" s="204" t="s">
        <v>159</v>
      </c>
      <c r="AU399" s="204" t="s">
        <v>145</v>
      </c>
      <c r="AV399" s="202" t="s">
        <v>145</v>
      </c>
      <c r="AW399" s="202" t="s">
        <v>36</v>
      </c>
      <c r="AX399" s="202" t="s">
        <v>72</v>
      </c>
      <c r="AY399" s="204" t="s">
        <v>137</v>
      </c>
    </row>
    <row r="400" s="202" customFormat="true" ht="13.5" hidden="false" customHeight="false" outlineLevel="0" collapsed="false">
      <c r="B400" s="203"/>
      <c r="D400" s="195" t="s">
        <v>159</v>
      </c>
      <c r="E400" s="204"/>
      <c r="F400" s="205" t="s">
        <v>559</v>
      </c>
      <c r="H400" s="206" t="n">
        <v>-14.319</v>
      </c>
      <c r="I400" s="207"/>
      <c r="L400" s="203"/>
      <c r="M400" s="208"/>
      <c r="N400" s="209"/>
      <c r="O400" s="209"/>
      <c r="P400" s="209"/>
      <c r="Q400" s="209"/>
      <c r="R400" s="209"/>
      <c r="S400" s="209"/>
      <c r="T400" s="210"/>
      <c r="AT400" s="204" t="s">
        <v>159</v>
      </c>
      <c r="AU400" s="204" t="s">
        <v>145</v>
      </c>
      <c r="AV400" s="202" t="s">
        <v>145</v>
      </c>
      <c r="AW400" s="202" t="s">
        <v>36</v>
      </c>
      <c r="AX400" s="202" t="s">
        <v>72</v>
      </c>
      <c r="AY400" s="204" t="s">
        <v>137</v>
      </c>
    </row>
    <row r="401" s="202" customFormat="true" ht="13.5" hidden="false" customHeight="false" outlineLevel="0" collapsed="false">
      <c r="B401" s="203"/>
      <c r="D401" s="195" t="s">
        <v>159</v>
      </c>
      <c r="E401" s="204"/>
      <c r="F401" s="205" t="s">
        <v>560</v>
      </c>
      <c r="H401" s="206" t="n">
        <v>7.909</v>
      </c>
      <c r="I401" s="207"/>
      <c r="L401" s="203"/>
      <c r="M401" s="208"/>
      <c r="N401" s="209"/>
      <c r="O401" s="209"/>
      <c r="P401" s="209"/>
      <c r="Q401" s="209"/>
      <c r="R401" s="209"/>
      <c r="S401" s="209"/>
      <c r="T401" s="210"/>
      <c r="AT401" s="204" t="s">
        <v>159</v>
      </c>
      <c r="AU401" s="204" t="s">
        <v>145</v>
      </c>
      <c r="AV401" s="202" t="s">
        <v>145</v>
      </c>
      <c r="AW401" s="202" t="s">
        <v>36</v>
      </c>
      <c r="AX401" s="202" t="s">
        <v>72</v>
      </c>
      <c r="AY401" s="204" t="s">
        <v>137</v>
      </c>
    </row>
    <row r="402" s="227" customFormat="true" ht="13.5" hidden="false" customHeight="false" outlineLevel="0" collapsed="false">
      <c r="B402" s="228"/>
      <c r="D402" s="195" t="s">
        <v>159</v>
      </c>
      <c r="E402" s="229"/>
      <c r="F402" s="230" t="s">
        <v>295</v>
      </c>
      <c r="H402" s="231" t="n">
        <v>57.151</v>
      </c>
      <c r="I402" s="232"/>
      <c r="L402" s="228"/>
      <c r="M402" s="233"/>
      <c r="N402" s="234"/>
      <c r="O402" s="234"/>
      <c r="P402" s="234"/>
      <c r="Q402" s="234"/>
      <c r="R402" s="234"/>
      <c r="S402" s="234"/>
      <c r="T402" s="235"/>
      <c r="AT402" s="229" t="s">
        <v>159</v>
      </c>
      <c r="AU402" s="229" t="s">
        <v>145</v>
      </c>
      <c r="AV402" s="227" t="s">
        <v>151</v>
      </c>
      <c r="AW402" s="227" t="s">
        <v>36</v>
      </c>
      <c r="AX402" s="227" t="s">
        <v>72</v>
      </c>
      <c r="AY402" s="229" t="s">
        <v>137</v>
      </c>
    </row>
    <row r="403" s="202" customFormat="true" ht="13.5" hidden="false" customHeight="false" outlineLevel="0" collapsed="false">
      <c r="B403" s="203"/>
      <c r="D403" s="195" t="s">
        <v>159</v>
      </c>
      <c r="E403" s="204"/>
      <c r="F403" s="205" t="s">
        <v>561</v>
      </c>
      <c r="H403" s="206" t="n">
        <v>28.885</v>
      </c>
      <c r="I403" s="207"/>
      <c r="L403" s="203"/>
      <c r="M403" s="208"/>
      <c r="N403" s="209"/>
      <c r="O403" s="209"/>
      <c r="P403" s="209"/>
      <c r="Q403" s="209"/>
      <c r="R403" s="209"/>
      <c r="S403" s="209"/>
      <c r="T403" s="210"/>
      <c r="AT403" s="204" t="s">
        <v>159</v>
      </c>
      <c r="AU403" s="204" t="s">
        <v>145</v>
      </c>
      <c r="AV403" s="202" t="s">
        <v>145</v>
      </c>
      <c r="AW403" s="202" t="s">
        <v>36</v>
      </c>
      <c r="AX403" s="202" t="s">
        <v>72</v>
      </c>
      <c r="AY403" s="204" t="s">
        <v>137</v>
      </c>
    </row>
    <row r="404" s="202" customFormat="true" ht="13.5" hidden="false" customHeight="false" outlineLevel="0" collapsed="false">
      <c r="B404" s="203"/>
      <c r="D404" s="195" t="s">
        <v>159</v>
      </c>
      <c r="E404" s="204"/>
      <c r="F404" s="205" t="s">
        <v>562</v>
      </c>
      <c r="H404" s="206" t="n">
        <v>-14.665</v>
      </c>
      <c r="I404" s="207"/>
      <c r="L404" s="203"/>
      <c r="M404" s="208"/>
      <c r="N404" s="209"/>
      <c r="O404" s="209"/>
      <c r="P404" s="209"/>
      <c r="Q404" s="209"/>
      <c r="R404" s="209"/>
      <c r="S404" s="209"/>
      <c r="T404" s="210"/>
      <c r="AT404" s="204" t="s">
        <v>159</v>
      </c>
      <c r="AU404" s="204" t="s">
        <v>145</v>
      </c>
      <c r="AV404" s="202" t="s">
        <v>145</v>
      </c>
      <c r="AW404" s="202" t="s">
        <v>36</v>
      </c>
      <c r="AX404" s="202" t="s">
        <v>72</v>
      </c>
      <c r="AY404" s="204" t="s">
        <v>137</v>
      </c>
    </row>
    <row r="405" s="202" customFormat="true" ht="13.5" hidden="false" customHeight="false" outlineLevel="0" collapsed="false">
      <c r="B405" s="203"/>
      <c r="D405" s="195" t="s">
        <v>159</v>
      </c>
      <c r="E405" s="204"/>
      <c r="F405" s="205" t="s">
        <v>563</v>
      </c>
      <c r="H405" s="206" t="n">
        <v>14.071</v>
      </c>
      <c r="I405" s="207"/>
      <c r="L405" s="203"/>
      <c r="M405" s="208"/>
      <c r="N405" s="209"/>
      <c r="O405" s="209"/>
      <c r="P405" s="209"/>
      <c r="Q405" s="209"/>
      <c r="R405" s="209"/>
      <c r="S405" s="209"/>
      <c r="T405" s="210"/>
      <c r="AT405" s="204" t="s">
        <v>159</v>
      </c>
      <c r="AU405" s="204" t="s">
        <v>145</v>
      </c>
      <c r="AV405" s="202" t="s">
        <v>145</v>
      </c>
      <c r="AW405" s="202" t="s">
        <v>36</v>
      </c>
      <c r="AX405" s="202" t="s">
        <v>72</v>
      </c>
      <c r="AY405" s="204" t="s">
        <v>137</v>
      </c>
    </row>
    <row r="406" s="227" customFormat="true" ht="13.5" hidden="false" customHeight="false" outlineLevel="0" collapsed="false">
      <c r="B406" s="228"/>
      <c r="D406" s="195" t="s">
        <v>159</v>
      </c>
      <c r="E406" s="229"/>
      <c r="F406" s="230" t="s">
        <v>295</v>
      </c>
      <c r="H406" s="231" t="n">
        <v>28.291</v>
      </c>
      <c r="I406" s="232"/>
      <c r="L406" s="228"/>
      <c r="M406" s="233"/>
      <c r="N406" s="234"/>
      <c r="O406" s="234"/>
      <c r="P406" s="234"/>
      <c r="Q406" s="234"/>
      <c r="R406" s="234"/>
      <c r="S406" s="234"/>
      <c r="T406" s="235"/>
      <c r="AT406" s="229" t="s">
        <v>159</v>
      </c>
      <c r="AU406" s="229" t="s">
        <v>145</v>
      </c>
      <c r="AV406" s="227" t="s">
        <v>151</v>
      </c>
      <c r="AW406" s="227" t="s">
        <v>36</v>
      </c>
      <c r="AX406" s="227" t="s">
        <v>72</v>
      </c>
      <c r="AY406" s="229" t="s">
        <v>137</v>
      </c>
    </row>
    <row r="407" s="202" customFormat="true" ht="13.5" hidden="false" customHeight="false" outlineLevel="0" collapsed="false">
      <c r="B407" s="203"/>
      <c r="D407" s="195" t="s">
        <v>159</v>
      </c>
      <c r="E407" s="204"/>
      <c r="F407" s="205" t="s">
        <v>564</v>
      </c>
      <c r="H407" s="206" t="n">
        <v>86.655</v>
      </c>
      <c r="I407" s="207"/>
      <c r="L407" s="203"/>
      <c r="M407" s="208"/>
      <c r="N407" s="209"/>
      <c r="O407" s="209"/>
      <c r="P407" s="209"/>
      <c r="Q407" s="209"/>
      <c r="R407" s="209"/>
      <c r="S407" s="209"/>
      <c r="T407" s="210"/>
      <c r="AT407" s="204" t="s">
        <v>159</v>
      </c>
      <c r="AU407" s="204" t="s">
        <v>145</v>
      </c>
      <c r="AV407" s="202" t="s">
        <v>145</v>
      </c>
      <c r="AW407" s="202" t="s">
        <v>36</v>
      </c>
      <c r="AX407" s="202" t="s">
        <v>72</v>
      </c>
      <c r="AY407" s="204" t="s">
        <v>137</v>
      </c>
    </row>
    <row r="408" s="202" customFormat="true" ht="13.5" hidden="false" customHeight="false" outlineLevel="0" collapsed="false">
      <c r="B408" s="203"/>
      <c r="D408" s="195" t="s">
        <v>159</v>
      </c>
      <c r="E408" s="204"/>
      <c r="F408" s="205" t="s">
        <v>565</v>
      </c>
      <c r="H408" s="206" t="n">
        <v>-39.971</v>
      </c>
      <c r="I408" s="207"/>
      <c r="L408" s="203"/>
      <c r="M408" s="208"/>
      <c r="N408" s="209"/>
      <c r="O408" s="209"/>
      <c r="P408" s="209"/>
      <c r="Q408" s="209"/>
      <c r="R408" s="209"/>
      <c r="S408" s="209"/>
      <c r="T408" s="210"/>
      <c r="AT408" s="204" t="s">
        <v>159</v>
      </c>
      <c r="AU408" s="204" t="s">
        <v>145</v>
      </c>
      <c r="AV408" s="202" t="s">
        <v>145</v>
      </c>
      <c r="AW408" s="202" t="s">
        <v>36</v>
      </c>
      <c r="AX408" s="202" t="s">
        <v>72</v>
      </c>
      <c r="AY408" s="204" t="s">
        <v>137</v>
      </c>
    </row>
    <row r="409" s="202" customFormat="true" ht="13.5" hidden="false" customHeight="false" outlineLevel="0" collapsed="false">
      <c r="B409" s="203"/>
      <c r="D409" s="195" t="s">
        <v>159</v>
      </c>
      <c r="E409" s="204"/>
      <c r="F409" s="205" t="s">
        <v>566</v>
      </c>
      <c r="H409" s="206" t="n">
        <v>39.693</v>
      </c>
      <c r="I409" s="207"/>
      <c r="L409" s="203"/>
      <c r="M409" s="208"/>
      <c r="N409" s="209"/>
      <c r="O409" s="209"/>
      <c r="P409" s="209"/>
      <c r="Q409" s="209"/>
      <c r="R409" s="209"/>
      <c r="S409" s="209"/>
      <c r="T409" s="210"/>
      <c r="AT409" s="204" t="s">
        <v>159</v>
      </c>
      <c r="AU409" s="204" t="s">
        <v>145</v>
      </c>
      <c r="AV409" s="202" t="s">
        <v>145</v>
      </c>
      <c r="AW409" s="202" t="s">
        <v>36</v>
      </c>
      <c r="AX409" s="202" t="s">
        <v>72</v>
      </c>
      <c r="AY409" s="204" t="s">
        <v>137</v>
      </c>
    </row>
    <row r="410" s="227" customFormat="true" ht="13.5" hidden="false" customHeight="false" outlineLevel="0" collapsed="false">
      <c r="B410" s="228"/>
      <c r="D410" s="195" t="s">
        <v>159</v>
      </c>
      <c r="E410" s="229"/>
      <c r="F410" s="230" t="s">
        <v>295</v>
      </c>
      <c r="H410" s="231" t="n">
        <v>86.377</v>
      </c>
      <c r="I410" s="232"/>
      <c r="L410" s="228"/>
      <c r="M410" s="233"/>
      <c r="N410" s="234"/>
      <c r="O410" s="234"/>
      <c r="P410" s="234"/>
      <c r="Q410" s="234"/>
      <c r="R410" s="234"/>
      <c r="S410" s="234"/>
      <c r="T410" s="235"/>
      <c r="AT410" s="229" t="s">
        <v>159</v>
      </c>
      <c r="AU410" s="229" t="s">
        <v>145</v>
      </c>
      <c r="AV410" s="227" t="s">
        <v>151</v>
      </c>
      <c r="AW410" s="227" t="s">
        <v>36</v>
      </c>
      <c r="AX410" s="227" t="s">
        <v>72</v>
      </c>
      <c r="AY410" s="229" t="s">
        <v>137</v>
      </c>
    </row>
    <row r="411" s="202" customFormat="true" ht="13.5" hidden="false" customHeight="false" outlineLevel="0" collapsed="false">
      <c r="B411" s="203"/>
      <c r="D411" s="195" t="s">
        <v>159</v>
      </c>
      <c r="E411" s="204"/>
      <c r="F411" s="205" t="s">
        <v>567</v>
      </c>
      <c r="H411" s="206" t="n">
        <v>50.292</v>
      </c>
      <c r="I411" s="207"/>
      <c r="L411" s="203"/>
      <c r="M411" s="208"/>
      <c r="N411" s="209"/>
      <c r="O411" s="209"/>
      <c r="P411" s="209"/>
      <c r="Q411" s="209"/>
      <c r="R411" s="209"/>
      <c r="S411" s="209"/>
      <c r="T411" s="210"/>
      <c r="AT411" s="204" t="s">
        <v>159</v>
      </c>
      <c r="AU411" s="204" t="s">
        <v>145</v>
      </c>
      <c r="AV411" s="202" t="s">
        <v>145</v>
      </c>
      <c r="AW411" s="202" t="s">
        <v>36</v>
      </c>
      <c r="AX411" s="202" t="s">
        <v>72</v>
      </c>
      <c r="AY411" s="204" t="s">
        <v>137</v>
      </c>
    </row>
    <row r="412" s="202" customFormat="true" ht="13.5" hidden="false" customHeight="false" outlineLevel="0" collapsed="false">
      <c r="B412" s="203"/>
      <c r="D412" s="195" t="s">
        <v>159</v>
      </c>
      <c r="E412" s="204"/>
      <c r="F412" s="205" t="s">
        <v>568</v>
      </c>
      <c r="H412" s="206" t="n">
        <v>-14.024</v>
      </c>
      <c r="I412" s="207"/>
      <c r="L412" s="203"/>
      <c r="M412" s="208"/>
      <c r="N412" s="209"/>
      <c r="O412" s="209"/>
      <c r="P412" s="209"/>
      <c r="Q412" s="209"/>
      <c r="R412" s="209"/>
      <c r="S412" s="209"/>
      <c r="T412" s="210"/>
      <c r="AT412" s="204" t="s">
        <v>159</v>
      </c>
      <c r="AU412" s="204" t="s">
        <v>145</v>
      </c>
      <c r="AV412" s="202" t="s">
        <v>145</v>
      </c>
      <c r="AW412" s="202" t="s">
        <v>36</v>
      </c>
      <c r="AX412" s="202" t="s">
        <v>72</v>
      </c>
      <c r="AY412" s="204" t="s">
        <v>137</v>
      </c>
    </row>
    <row r="413" s="202" customFormat="true" ht="13.5" hidden="false" customHeight="false" outlineLevel="0" collapsed="false">
      <c r="B413" s="203"/>
      <c r="D413" s="195" t="s">
        <v>159</v>
      </c>
      <c r="E413" s="204"/>
      <c r="F413" s="205" t="s">
        <v>563</v>
      </c>
      <c r="H413" s="206" t="n">
        <v>14.071</v>
      </c>
      <c r="I413" s="207"/>
      <c r="L413" s="203"/>
      <c r="M413" s="208"/>
      <c r="N413" s="209"/>
      <c r="O413" s="209"/>
      <c r="P413" s="209"/>
      <c r="Q413" s="209"/>
      <c r="R413" s="209"/>
      <c r="S413" s="209"/>
      <c r="T413" s="210"/>
      <c r="AT413" s="204" t="s">
        <v>159</v>
      </c>
      <c r="AU413" s="204" t="s">
        <v>145</v>
      </c>
      <c r="AV413" s="202" t="s">
        <v>145</v>
      </c>
      <c r="AW413" s="202" t="s">
        <v>36</v>
      </c>
      <c r="AX413" s="202" t="s">
        <v>72</v>
      </c>
      <c r="AY413" s="204" t="s">
        <v>137</v>
      </c>
    </row>
    <row r="414" s="227" customFormat="true" ht="13.5" hidden="false" customHeight="false" outlineLevel="0" collapsed="false">
      <c r="B414" s="228"/>
      <c r="D414" s="195" t="s">
        <v>159</v>
      </c>
      <c r="E414" s="229"/>
      <c r="F414" s="230" t="s">
        <v>295</v>
      </c>
      <c r="H414" s="231" t="n">
        <v>50.339</v>
      </c>
      <c r="I414" s="232"/>
      <c r="L414" s="228"/>
      <c r="M414" s="233"/>
      <c r="N414" s="234"/>
      <c r="O414" s="234"/>
      <c r="P414" s="234"/>
      <c r="Q414" s="234"/>
      <c r="R414" s="234"/>
      <c r="S414" s="234"/>
      <c r="T414" s="235"/>
      <c r="AT414" s="229" t="s">
        <v>159</v>
      </c>
      <c r="AU414" s="229" t="s">
        <v>145</v>
      </c>
      <c r="AV414" s="227" t="s">
        <v>151</v>
      </c>
      <c r="AW414" s="227" t="s">
        <v>36</v>
      </c>
      <c r="AX414" s="227" t="s">
        <v>72</v>
      </c>
      <c r="AY414" s="229" t="s">
        <v>137</v>
      </c>
    </row>
    <row r="415" s="193" customFormat="true" ht="13.5" hidden="false" customHeight="false" outlineLevel="0" collapsed="false">
      <c r="B415" s="194"/>
      <c r="D415" s="195" t="s">
        <v>159</v>
      </c>
      <c r="E415" s="196"/>
      <c r="F415" s="197" t="s">
        <v>549</v>
      </c>
      <c r="H415" s="196"/>
      <c r="I415" s="198"/>
      <c r="L415" s="194"/>
      <c r="M415" s="199"/>
      <c r="N415" s="200"/>
      <c r="O415" s="200"/>
      <c r="P415" s="200"/>
      <c r="Q415" s="200"/>
      <c r="R415" s="200"/>
      <c r="S415" s="200"/>
      <c r="T415" s="201"/>
      <c r="AT415" s="196" t="s">
        <v>159</v>
      </c>
      <c r="AU415" s="196" t="s">
        <v>145</v>
      </c>
      <c r="AV415" s="193" t="s">
        <v>80</v>
      </c>
      <c r="AW415" s="193" t="s">
        <v>36</v>
      </c>
      <c r="AX415" s="193" t="s">
        <v>72</v>
      </c>
      <c r="AY415" s="196" t="s">
        <v>137</v>
      </c>
    </row>
    <row r="416" s="202" customFormat="true" ht="13.5" hidden="false" customHeight="false" outlineLevel="0" collapsed="false">
      <c r="B416" s="203"/>
      <c r="D416" s="195" t="s">
        <v>159</v>
      </c>
      <c r="E416" s="204"/>
      <c r="F416" s="205" t="s">
        <v>550</v>
      </c>
      <c r="H416" s="206" t="n">
        <v>0.36</v>
      </c>
      <c r="I416" s="207"/>
      <c r="L416" s="203"/>
      <c r="M416" s="208"/>
      <c r="N416" s="209"/>
      <c r="O416" s="209"/>
      <c r="P416" s="209"/>
      <c r="Q416" s="209"/>
      <c r="R416" s="209"/>
      <c r="S416" s="209"/>
      <c r="T416" s="210"/>
      <c r="AT416" s="204" t="s">
        <v>159</v>
      </c>
      <c r="AU416" s="204" t="s">
        <v>145</v>
      </c>
      <c r="AV416" s="202" t="s">
        <v>145</v>
      </c>
      <c r="AW416" s="202" t="s">
        <v>36</v>
      </c>
      <c r="AX416" s="202" t="s">
        <v>72</v>
      </c>
      <c r="AY416" s="204" t="s">
        <v>137</v>
      </c>
    </row>
    <row r="417" s="202" customFormat="true" ht="13.5" hidden="false" customHeight="false" outlineLevel="0" collapsed="false">
      <c r="B417" s="203"/>
      <c r="D417" s="195" t="s">
        <v>159</v>
      </c>
      <c r="E417" s="204"/>
      <c r="F417" s="205" t="s">
        <v>551</v>
      </c>
      <c r="H417" s="206" t="n">
        <v>2.925</v>
      </c>
      <c r="I417" s="207"/>
      <c r="L417" s="203"/>
      <c r="M417" s="208"/>
      <c r="N417" s="209"/>
      <c r="O417" s="209"/>
      <c r="P417" s="209"/>
      <c r="Q417" s="209"/>
      <c r="R417" s="209"/>
      <c r="S417" s="209"/>
      <c r="T417" s="210"/>
      <c r="AT417" s="204" t="s">
        <v>159</v>
      </c>
      <c r="AU417" s="204" t="s">
        <v>145</v>
      </c>
      <c r="AV417" s="202" t="s">
        <v>145</v>
      </c>
      <c r="AW417" s="202" t="s">
        <v>36</v>
      </c>
      <c r="AX417" s="202" t="s">
        <v>72</v>
      </c>
      <c r="AY417" s="204" t="s">
        <v>137</v>
      </c>
    </row>
    <row r="418" s="211" customFormat="true" ht="13.5" hidden="false" customHeight="false" outlineLevel="0" collapsed="false">
      <c r="B418" s="212"/>
      <c r="D418" s="213" t="s">
        <v>159</v>
      </c>
      <c r="E418" s="214"/>
      <c r="F418" s="215" t="s">
        <v>162</v>
      </c>
      <c r="H418" s="216" t="n">
        <v>225.443</v>
      </c>
      <c r="I418" s="217"/>
      <c r="L418" s="212"/>
      <c r="M418" s="218"/>
      <c r="N418" s="219"/>
      <c r="O418" s="219"/>
      <c r="P418" s="219"/>
      <c r="Q418" s="219"/>
      <c r="R418" s="219"/>
      <c r="S418" s="219"/>
      <c r="T418" s="220"/>
      <c r="AT418" s="221" t="s">
        <v>159</v>
      </c>
      <c r="AU418" s="221" t="s">
        <v>145</v>
      </c>
      <c r="AV418" s="211" t="s">
        <v>144</v>
      </c>
      <c r="AW418" s="211" t="s">
        <v>36</v>
      </c>
      <c r="AX418" s="211" t="s">
        <v>80</v>
      </c>
      <c r="AY418" s="221" t="s">
        <v>137</v>
      </c>
    </row>
    <row r="419" s="30" customFormat="true" ht="22.5" hidden="false" customHeight="true" outlineLevel="0" collapsed="false">
      <c r="B419" s="180"/>
      <c r="C419" s="181" t="s">
        <v>569</v>
      </c>
      <c r="D419" s="181" t="s">
        <v>139</v>
      </c>
      <c r="E419" s="182" t="s">
        <v>570</v>
      </c>
      <c r="F419" s="183" t="s">
        <v>571</v>
      </c>
      <c r="G419" s="184" t="s">
        <v>142</v>
      </c>
      <c r="H419" s="185" t="n">
        <v>188.738</v>
      </c>
      <c r="I419" s="186"/>
      <c r="J419" s="187" t="n">
        <f aca="false">ROUND(I419*H419,2)</f>
        <v>0</v>
      </c>
      <c r="K419" s="183" t="s">
        <v>143</v>
      </c>
      <c r="L419" s="31"/>
      <c r="M419" s="188"/>
      <c r="N419" s="189" t="s">
        <v>44</v>
      </c>
      <c r="O419" s="32"/>
      <c r="P419" s="190" t="n">
        <f aca="false">O419*H419</f>
        <v>0</v>
      </c>
      <c r="Q419" s="190" t="n">
        <v>0.00494</v>
      </c>
      <c r="R419" s="190" t="n">
        <f aca="false">Q419*H419</f>
        <v>0.93236572</v>
      </c>
      <c r="S419" s="190" t="n">
        <v>0</v>
      </c>
      <c r="T419" s="191" t="n">
        <f aca="false">S419*H419</f>
        <v>0</v>
      </c>
      <c r="AR419" s="11" t="s">
        <v>144</v>
      </c>
      <c r="AT419" s="11" t="s">
        <v>139</v>
      </c>
      <c r="AU419" s="11" t="s">
        <v>145</v>
      </c>
      <c r="AY419" s="11" t="s">
        <v>137</v>
      </c>
      <c r="BE419" s="192" t="n">
        <f aca="false">IF(N419="základní",J419,0)</f>
        <v>0</v>
      </c>
      <c r="BF419" s="192" t="n">
        <f aca="false">IF(N419="snížená",J419,0)</f>
        <v>0</v>
      </c>
      <c r="BG419" s="192" t="n">
        <f aca="false">IF(N419="zákl. přenesená",J419,0)</f>
        <v>0</v>
      </c>
      <c r="BH419" s="192" t="n">
        <f aca="false">IF(N419="sníž. přenesená",J419,0)</f>
        <v>0</v>
      </c>
      <c r="BI419" s="192" t="n">
        <f aca="false">IF(N419="nulová",J419,0)</f>
        <v>0</v>
      </c>
      <c r="BJ419" s="11" t="s">
        <v>145</v>
      </c>
      <c r="BK419" s="192" t="n">
        <f aca="false">ROUND(I419*H419,2)</f>
        <v>0</v>
      </c>
      <c r="BL419" s="11" t="s">
        <v>144</v>
      </c>
      <c r="BM419" s="11" t="s">
        <v>572</v>
      </c>
    </row>
    <row r="420" s="202" customFormat="true" ht="13.5" hidden="false" customHeight="false" outlineLevel="0" collapsed="false">
      <c r="B420" s="203"/>
      <c r="D420" s="213" t="s">
        <v>159</v>
      </c>
      <c r="E420" s="222"/>
      <c r="F420" s="223" t="s">
        <v>573</v>
      </c>
      <c r="H420" s="224" t="n">
        <v>188.738</v>
      </c>
      <c r="I420" s="207"/>
      <c r="L420" s="203"/>
      <c r="M420" s="208"/>
      <c r="N420" s="209"/>
      <c r="O420" s="209"/>
      <c r="P420" s="209"/>
      <c r="Q420" s="209"/>
      <c r="R420" s="209"/>
      <c r="S420" s="209"/>
      <c r="T420" s="210"/>
      <c r="AT420" s="204" t="s">
        <v>159</v>
      </c>
      <c r="AU420" s="204" t="s">
        <v>145</v>
      </c>
      <c r="AV420" s="202" t="s">
        <v>145</v>
      </c>
      <c r="AW420" s="202" t="s">
        <v>36</v>
      </c>
      <c r="AX420" s="202" t="s">
        <v>80</v>
      </c>
      <c r="AY420" s="204" t="s">
        <v>137</v>
      </c>
    </row>
    <row r="421" s="30" customFormat="true" ht="31.5" hidden="false" customHeight="true" outlineLevel="0" collapsed="false">
      <c r="B421" s="180"/>
      <c r="C421" s="181" t="s">
        <v>574</v>
      </c>
      <c r="D421" s="181" t="s">
        <v>139</v>
      </c>
      <c r="E421" s="182" t="s">
        <v>575</v>
      </c>
      <c r="F421" s="183" t="s">
        <v>576</v>
      </c>
      <c r="G421" s="184" t="s">
        <v>142</v>
      </c>
      <c r="H421" s="185" t="n">
        <v>188.738</v>
      </c>
      <c r="I421" s="186"/>
      <c r="J421" s="187" t="n">
        <f aca="false">ROUND(I421*H421,2)</f>
        <v>0</v>
      </c>
      <c r="K421" s="183" t="s">
        <v>143</v>
      </c>
      <c r="L421" s="31"/>
      <c r="M421" s="188"/>
      <c r="N421" s="189" t="s">
        <v>44</v>
      </c>
      <c r="O421" s="32"/>
      <c r="P421" s="190" t="n">
        <f aca="false">O421*H421</f>
        <v>0</v>
      </c>
      <c r="Q421" s="190" t="n">
        <v>0.01838</v>
      </c>
      <c r="R421" s="190" t="n">
        <f aca="false">Q421*H421</f>
        <v>3.46900444</v>
      </c>
      <c r="S421" s="190" t="n">
        <v>0</v>
      </c>
      <c r="T421" s="191" t="n">
        <f aca="false">S421*H421</f>
        <v>0</v>
      </c>
      <c r="AR421" s="11" t="s">
        <v>144</v>
      </c>
      <c r="AT421" s="11" t="s">
        <v>139</v>
      </c>
      <c r="AU421" s="11" t="s">
        <v>145</v>
      </c>
      <c r="AY421" s="11" t="s">
        <v>137</v>
      </c>
      <c r="BE421" s="192" t="n">
        <f aca="false">IF(N421="základní",J421,0)</f>
        <v>0</v>
      </c>
      <c r="BF421" s="192" t="n">
        <f aca="false">IF(N421="snížená",J421,0)</f>
        <v>0</v>
      </c>
      <c r="BG421" s="192" t="n">
        <f aca="false">IF(N421="zákl. přenesená",J421,0)</f>
        <v>0</v>
      </c>
      <c r="BH421" s="192" t="n">
        <f aca="false">IF(N421="sníž. přenesená",J421,0)</f>
        <v>0</v>
      </c>
      <c r="BI421" s="192" t="n">
        <f aca="false">IF(N421="nulová",J421,0)</f>
        <v>0</v>
      </c>
      <c r="BJ421" s="11" t="s">
        <v>145</v>
      </c>
      <c r="BK421" s="192" t="n">
        <f aca="false">ROUND(I421*H421,2)</f>
        <v>0</v>
      </c>
      <c r="BL421" s="11" t="s">
        <v>144</v>
      </c>
      <c r="BM421" s="11" t="s">
        <v>577</v>
      </c>
    </row>
    <row r="422" s="193" customFormat="true" ht="13.5" hidden="false" customHeight="false" outlineLevel="0" collapsed="false">
      <c r="B422" s="194"/>
      <c r="D422" s="195" t="s">
        <v>159</v>
      </c>
      <c r="E422" s="196"/>
      <c r="F422" s="197" t="s">
        <v>407</v>
      </c>
      <c r="H422" s="196"/>
      <c r="I422" s="198"/>
      <c r="L422" s="194"/>
      <c r="M422" s="199"/>
      <c r="N422" s="200"/>
      <c r="O422" s="200"/>
      <c r="P422" s="200"/>
      <c r="Q422" s="200"/>
      <c r="R422" s="200"/>
      <c r="S422" s="200"/>
      <c r="T422" s="201"/>
      <c r="AT422" s="196" t="s">
        <v>159</v>
      </c>
      <c r="AU422" s="196" t="s">
        <v>145</v>
      </c>
      <c r="AV422" s="193" t="s">
        <v>80</v>
      </c>
      <c r="AW422" s="193" t="s">
        <v>36</v>
      </c>
      <c r="AX422" s="193" t="s">
        <v>72</v>
      </c>
      <c r="AY422" s="196" t="s">
        <v>137</v>
      </c>
    </row>
    <row r="423" s="202" customFormat="true" ht="13.5" hidden="false" customHeight="false" outlineLevel="0" collapsed="false">
      <c r="B423" s="203"/>
      <c r="D423" s="195" t="s">
        <v>159</v>
      </c>
      <c r="E423" s="204"/>
      <c r="F423" s="205" t="s">
        <v>578</v>
      </c>
      <c r="H423" s="206" t="n">
        <v>207.48</v>
      </c>
      <c r="I423" s="207"/>
      <c r="L423" s="203"/>
      <c r="M423" s="208"/>
      <c r="N423" s="209"/>
      <c r="O423" s="209"/>
      <c r="P423" s="209"/>
      <c r="Q423" s="209"/>
      <c r="R423" s="209"/>
      <c r="S423" s="209"/>
      <c r="T423" s="210"/>
      <c r="AT423" s="204" t="s">
        <v>159</v>
      </c>
      <c r="AU423" s="204" t="s">
        <v>145</v>
      </c>
      <c r="AV423" s="202" t="s">
        <v>145</v>
      </c>
      <c r="AW423" s="202" t="s">
        <v>36</v>
      </c>
      <c r="AX423" s="202" t="s">
        <v>72</v>
      </c>
      <c r="AY423" s="204" t="s">
        <v>137</v>
      </c>
    </row>
    <row r="424" s="202" customFormat="true" ht="13.5" hidden="false" customHeight="false" outlineLevel="0" collapsed="false">
      <c r="B424" s="203"/>
      <c r="D424" s="195" t="s">
        <v>159</v>
      </c>
      <c r="E424" s="204"/>
      <c r="F424" s="205" t="s">
        <v>579</v>
      </c>
      <c r="H424" s="206" t="n">
        <v>-18.742</v>
      </c>
      <c r="I424" s="207"/>
      <c r="L424" s="203"/>
      <c r="M424" s="208"/>
      <c r="N424" s="209"/>
      <c r="O424" s="209"/>
      <c r="P424" s="209"/>
      <c r="Q424" s="209"/>
      <c r="R424" s="209"/>
      <c r="S424" s="209"/>
      <c r="T424" s="210"/>
      <c r="AT424" s="204" t="s">
        <v>159</v>
      </c>
      <c r="AU424" s="204" t="s">
        <v>145</v>
      </c>
      <c r="AV424" s="202" t="s">
        <v>145</v>
      </c>
      <c r="AW424" s="202" t="s">
        <v>36</v>
      </c>
      <c r="AX424" s="202" t="s">
        <v>72</v>
      </c>
      <c r="AY424" s="204" t="s">
        <v>137</v>
      </c>
    </row>
    <row r="425" s="211" customFormat="true" ht="13.5" hidden="false" customHeight="false" outlineLevel="0" collapsed="false">
      <c r="B425" s="212"/>
      <c r="D425" s="213" t="s">
        <v>159</v>
      </c>
      <c r="E425" s="214"/>
      <c r="F425" s="215" t="s">
        <v>162</v>
      </c>
      <c r="H425" s="216" t="n">
        <v>188.738</v>
      </c>
      <c r="I425" s="217"/>
      <c r="L425" s="212"/>
      <c r="M425" s="218"/>
      <c r="N425" s="219"/>
      <c r="O425" s="219"/>
      <c r="P425" s="219"/>
      <c r="Q425" s="219"/>
      <c r="R425" s="219"/>
      <c r="S425" s="219"/>
      <c r="T425" s="220"/>
      <c r="AT425" s="221" t="s">
        <v>159</v>
      </c>
      <c r="AU425" s="221" t="s">
        <v>145</v>
      </c>
      <c r="AV425" s="211" t="s">
        <v>144</v>
      </c>
      <c r="AW425" s="211" t="s">
        <v>36</v>
      </c>
      <c r="AX425" s="211" t="s">
        <v>80</v>
      </c>
      <c r="AY425" s="221" t="s">
        <v>137</v>
      </c>
    </row>
    <row r="426" s="30" customFormat="true" ht="22.5" hidden="false" customHeight="true" outlineLevel="0" collapsed="false">
      <c r="B426" s="180"/>
      <c r="C426" s="181" t="s">
        <v>580</v>
      </c>
      <c r="D426" s="181" t="s">
        <v>139</v>
      </c>
      <c r="E426" s="182" t="s">
        <v>581</v>
      </c>
      <c r="F426" s="183" t="s">
        <v>582</v>
      </c>
      <c r="G426" s="184" t="s">
        <v>583</v>
      </c>
      <c r="H426" s="185" t="n">
        <v>0.6</v>
      </c>
      <c r="I426" s="186"/>
      <c r="J426" s="187" t="n">
        <f aca="false">ROUND(I426*H426,2)</f>
        <v>0</v>
      </c>
      <c r="K426" s="183" t="s">
        <v>143</v>
      </c>
      <c r="L426" s="31"/>
      <c r="M426" s="188"/>
      <c r="N426" s="189" t="s">
        <v>44</v>
      </c>
      <c r="O426" s="32"/>
      <c r="P426" s="190" t="n">
        <f aca="false">O426*H426</f>
        <v>0</v>
      </c>
      <c r="Q426" s="190" t="n">
        <v>0</v>
      </c>
      <c r="R426" s="190" t="n">
        <f aca="false">Q426*H426</f>
        <v>0</v>
      </c>
      <c r="S426" s="190" t="n">
        <v>0</v>
      </c>
      <c r="T426" s="191" t="n">
        <f aca="false">S426*H426</f>
        <v>0</v>
      </c>
      <c r="AR426" s="11" t="s">
        <v>144</v>
      </c>
      <c r="AT426" s="11" t="s">
        <v>139</v>
      </c>
      <c r="AU426" s="11" t="s">
        <v>145</v>
      </c>
      <c r="AY426" s="11" t="s">
        <v>137</v>
      </c>
      <c r="BE426" s="192" t="n">
        <f aca="false">IF(N426="základní",J426,0)</f>
        <v>0</v>
      </c>
      <c r="BF426" s="192" t="n">
        <f aca="false">IF(N426="snížená",J426,0)</f>
        <v>0</v>
      </c>
      <c r="BG426" s="192" t="n">
        <f aca="false">IF(N426="zákl. přenesená",J426,0)</f>
        <v>0</v>
      </c>
      <c r="BH426" s="192" t="n">
        <f aca="false">IF(N426="sníž. přenesená",J426,0)</f>
        <v>0</v>
      </c>
      <c r="BI426" s="192" t="n">
        <f aca="false">IF(N426="nulová",J426,0)</f>
        <v>0</v>
      </c>
      <c r="BJ426" s="11" t="s">
        <v>145</v>
      </c>
      <c r="BK426" s="192" t="n">
        <f aca="false">ROUND(I426*H426,2)</f>
        <v>0</v>
      </c>
      <c r="BL426" s="11" t="s">
        <v>144</v>
      </c>
      <c r="BM426" s="11" t="s">
        <v>584</v>
      </c>
    </row>
    <row r="427" s="193" customFormat="true" ht="13.5" hidden="false" customHeight="false" outlineLevel="0" collapsed="false">
      <c r="B427" s="194"/>
      <c r="D427" s="195" t="s">
        <v>159</v>
      </c>
      <c r="E427" s="196"/>
      <c r="F427" s="197" t="s">
        <v>585</v>
      </c>
      <c r="H427" s="196"/>
      <c r="I427" s="198"/>
      <c r="L427" s="194"/>
      <c r="M427" s="199"/>
      <c r="N427" s="200"/>
      <c r="O427" s="200"/>
      <c r="P427" s="200"/>
      <c r="Q427" s="200"/>
      <c r="R427" s="200"/>
      <c r="S427" s="200"/>
      <c r="T427" s="201"/>
      <c r="AT427" s="196" t="s">
        <v>159</v>
      </c>
      <c r="AU427" s="196" t="s">
        <v>145</v>
      </c>
      <c r="AV427" s="193" t="s">
        <v>80</v>
      </c>
      <c r="AW427" s="193" t="s">
        <v>36</v>
      </c>
      <c r="AX427" s="193" t="s">
        <v>72</v>
      </c>
      <c r="AY427" s="196" t="s">
        <v>137</v>
      </c>
    </row>
    <row r="428" s="202" customFormat="true" ht="13.5" hidden="false" customHeight="false" outlineLevel="0" collapsed="false">
      <c r="B428" s="203"/>
      <c r="D428" s="195" t="s">
        <v>159</v>
      </c>
      <c r="E428" s="204"/>
      <c r="F428" s="205" t="s">
        <v>586</v>
      </c>
      <c r="H428" s="206" t="n">
        <v>0.6</v>
      </c>
      <c r="I428" s="207"/>
      <c r="L428" s="203"/>
      <c r="M428" s="208"/>
      <c r="N428" s="209"/>
      <c r="O428" s="209"/>
      <c r="P428" s="209"/>
      <c r="Q428" s="209"/>
      <c r="R428" s="209"/>
      <c r="S428" s="209"/>
      <c r="T428" s="210"/>
      <c r="AT428" s="204" t="s">
        <v>159</v>
      </c>
      <c r="AU428" s="204" t="s">
        <v>145</v>
      </c>
      <c r="AV428" s="202" t="s">
        <v>145</v>
      </c>
      <c r="AW428" s="202" t="s">
        <v>36</v>
      </c>
      <c r="AX428" s="202" t="s">
        <v>72</v>
      </c>
      <c r="AY428" s="204" t="s">
        <v>137</v>
      </c>
    </row>
    <row r="429" s="211" customFormat="true" ht="13.5" hidden="false" customHeight="false" outlineLevel="0" collapsed="false">
      <c r="B429" s="212"/>
      <c r="D429" s="213" t="s">
        <v>159</v>
      </c>
      <c r="E429" s="214"/>
      <c r="F429" s="215" t="s">
        <v>162</v>
      </c>
      <c r="H429" s="216" t="n">
        <v>0.6</v>
      </c>
      <c r="I429" s="217"/>
      <c r="L429" s="212"/>
      <c r="M429" s="218"/>
      <c r="N429" s="219"/>
      <c r="O429" s="219"/>
      <c r="P429" s="219"/>
      <c r="Q429" s="219"/>
      <c r="R429" s="219"/>
      <c r="S429" s="219"/>
      <c r="T429" s="220"/>
      <c r="AT429" s="221" t="s">
        <v>159</v>
      </c>
      <c r="AU429" s="221" t="s">
        <v>145</v>
      </c>
      <c r="AV429" s="211" t="s">
        <v>144</v>
      </c>
      <c r="AW429" s="211" t="s">
        <v>36</v>
      </c>
      <c r="AX429" s="211" t="s">
        <v>80</v>
      </c>
      <c r="AY429" s="221" t="s">
        <v>137</v>
      </c>
    </row>
    <row r="430" s="30" customFormat="true" ht="22.5" hidden="false" customHeight="true" outlineLevel="0" collapsed="false">
      <c r="B430" s="180"/>
      <c r="C430" s="236" t="s">
        <v>587</v>
      </c>
      <c r="D430" s="236" t="s">
        <v>340</v>
      </c>
      <c r="E430" s="237" t="s">
        <v>588</v>
      </c>
      <c r="F430" s="238" t="s">
        <v>589</v>
      </c>
      <c r="G430" s="239" t="s">
        <v>583</v>
      </c>
      <c r="H430" s="240" t="n">
        <v>0.693</v>
      </c>
      <c r="I430" s="241"/>
      <c r="J430" s="242" t="n">
        <f aca="false">ROUND(I430*H430,2)</f>
        <v>0</v>
      </c>
      <c r="K430" s="238" t="s">
        <v>590</v>
      </c>
      <c r="L430" s="243"/>
      <c r="M430" s="244"/>
      <c r="N430" s="245" t="s">
        <v>44</v>
      </c>
      <c r="O430" s="32"/>
      <c r="P430" s="190" t="n">
        <f aca="false">O430*H430</f>
        <v>0</v>
      </c>
      <c r="Q430" s="190" t="n">
        <v>3E-005</v>
      </c>
      <c r="R430" s="190" t="n">
        <f aca="false">Q430*H430</f>
        <v>2.079E-005</v>
      </c>
      <c r="S430" s="190" t="n">
        <v>0</v>
      </c>
      <c r="T430" s="191" t="n">
        <f aca="false">S430*H430</f>
        <v>0</v>
      </c>
      <c r="AR430" s="11" t="s">
        <v>179</v>
      </c>
      <c r="AT430" s="11" t="s">
        <v>340</v>
      </c>
      <c r="AU430" s="11" t="s">
        <v>145</v>
      </c>
      <c r="AY430" s="11" t="s">
        <v>137</v>
      </c>
      <c r="BE430" s="192" t="n">
        <f aca="false">IF(N430="základní",J430,0)</f>
        <v>0</v>
      </c>
      <c r="BF430" s="192" t="n">
        <f aca="false">IF(N430="snížená",J430,0)</f>
        <v>0</v>
      </c>
      <c r="BG430" s="192" t="n">
        <f aca="false">IF(N430="zákl. přenesená",J430,0)</f>
        <v>0</v>
      </c>
      <c r="BH430" s="192" t="n">
        <f aca="false">IF(N430="sníž. přenesená",J430,0)</f>
        <v>0</v>
      </c>
      <c r="BI430" s="192" t="n">
        <f aca="false">IF(N430="nulová",J430,0)</f>
        <v>0</v>
      </c>
      <c r="BJ430" s="11" t="s">
        <v>145</v>
      </c>
      <c r="BK430" s="192" t="n">
        <f aca="false">ROUND(I430*H430,2)</f>
        <v>0</v>
      </c>
      <c r="BL430" s="11" t="s">
        <v>144</v>
      </c>
      <c r="BM430" s="11" t="s">
        <v>591</v>
      </c>
    </row>
    <row r="431" s="193" customFormat="true" ht="13.5" hidden="false" customHeight="false" outlineLevel="0" collapsed="false">
      <c r="B431" s="194"/>
      <c r="D431" s="195" t="s">
        <v>159</v>
      </c>
      <c r="E431" s="196"/>
      <c r="F431" s="197" t="s">
        <v>592</v>
      </c>
      <c r="H431" s="196"/>
      <c r="I431" s="198"/>
      <c r="L431" s="194"/>
      <c r="M431" s="199"/>
      <c r="N431" s="200"/>
      <c r="O431" s="200"/>
      <c r="P431" s="200"/>
      <c r="Q431" s="200"/>
      <c r="R431" s="200"/>
      <c r="S431" s="200"/>
      <c r="T431" s="201"/>
      <c r="AT431" s="196" t="s">
        <v>159</v>
      </c>
      <c r="AU431" s="196" t="s">
        <v>145</v>
      </c>
      <c r="AV431" s="193" t="s">
        <v>80</v>
      </c>
      <c r="AW431" s="193" t="s">
        <v>36</v>
      </c>
      <c r="AX431" s="193" t="s">
        <v>72</v>
      </c>
      <c r="AY431" s="196" t="s">
        <v>137</v>
      </c>
    </row>
    <row r="432" s="202" customFormat="true" ht="13.5" hidden="false" customHeight="false" outlineLevel="0" collapsed="false">
      <c r="B432" s="203"/>
      <c r="D432" s="195" t="s">
        <v>159</v>
      </c>
      <c r="E432" s="204"/>
      <c r="F432" s="205" t="s">
        <v>593</v>
      </c>
      <c r="H432" s="206" t="n">
        <v>0.66</v>
      </c>
      <c r="I432" s="207"/>
      <c r="L432" s="203"/>
      <c r="M432" s="208"/>
      <c r="N432" s="209"/>
      <c r="O432" s="209"/>
      <c r="P432" s="209"/>
      <c r="Q432" s="209"/>
      <c r="R432" s="209"/>
      <c r="S432" s="209"/>
      <c r="T432" s="210"/>
      <c r="AT432" s="204" t="s">
        <v>159</v>
      </c>
      <c r="AU432" s="204" t="s">
        <v>145</v>
      </c>
      <c r="AV432" s="202" t="s">
        <v>145</v>
      </c>
      <c r="AW432" s="202" t="s">
        <v>36</v>
      </c>
      <c r="AX432" s="202" t="s">
        <v>72</v>
      </c>
      <c r="AY432" s="204" t="s">
        <v>137</v>
      </c>
    </row>
    <row r="433" s="211" customFormat="true" ht="13.5" hidden="false" customHeight="false" outlineLevel="0" collapsed="false">
      <c r="B433" s="212"/>
      <c r="D433" s="195" t="s">
        <v>159</v>
      </c>
      <c r="E433" s="221"/>
      <c r="F433" s="225" t="s">
        <v>162</v>
      </c>
      <c r="H433" s="226" t="n">
        <v>0.66</v>
      </c>
      <c r="I433" s="217"/>
      <c r="L433" s="212"/>
      <c r="M433" s="218"/>
      <c r="N433" s="219"/>
      <c r="O433" s="219"/>
      <c r="P433" s="219"/>
      <c r="Q433" s="219"/>
      <c r="R433" s="219"/>
      <c r="S433" s="219"/>
      <c r="T433" s="220"/>
      <c r="AT433" s="221" t="s">
        <v>159</v>
      </c>
      <c r="AU433" s="221" t="s">
        <v>145</v>
      </c>
      <c r="AV433" s="211" t="s">
        <v>144</v>
      </c>
      <c r="AW433" s="211" t="s">
        <v>36</v>
      </c>
      <c r="AX433" s="211" t="s">
        <v>80</v>
      </c>
      <c r="AY433" s="221" t="s">
        <v>137</v>
      </c>
    </row>
    <row r="434" s="202" customFormat="true" ht="13.5" hidden="false" customHeight="false" outlineLevel="0" collapsed="false">
      <c r="B434" s="203"/>
      <c r="D434" s="213" t="s">
        <v>159</v>
      </c>
      <c r="F434" s="223" t="s">
        <v>594</v>
      </c>
      <c r="H434" s="224" t="n">
        <v>0.693</v>
      </c>
      <c r="I434" s="207"/>
      <c r="L434" s="203"/>
      <c r="M434" s="208"/>
      <c r="N434" s="209"/>
      <c r="O434" s="209"/>
      <c r="P434" s="209"/>
      <c r="Q434" s="209"/>
      <c r="R434" s="209"/>
      <c r="S434" s="209"/>
      <c r="T434" s="210"/>
      <c r="AT434" s="204" t="s">
        <v>159</v>
      </c>
      <c r="AU434" s="204" t="s">
        <v>145</v>
      </c>
      <c r="AV434" s="202" t="s">
        <v>145</v>
      </c>
      <c r="AW434" s="202" t="s">
        <v>6</v>
      </c>
      <c r="AX434" s="202" t="s">
        <v>80</v>
      </c>
      <c r="AY434" s="204" t="s">
        <v>137</v>
      </c>
    </row>
    <row r="435" s="30" customFormat="true" ht="22.5" hidden="false" customHeight="true" outlineLevel="0" collapsed="false">
      <c r="B435" s="180"/>
      <c r="C435" s="181" t="s">
        <v>595</v>
      </c>
      <c r="D435" s="181" t="s">
        <v>139</v>
      </c>
      <c r="E435" s="182" t="s">
        <v>596</v>
      </c>
      <c r="F435" s="183" t="s">
        <v>597</v>
      </c>
      <c r="G435" s="184" t="s">
        <v>583</v>
      </c>
      <c r="H435" s="185" t="n">
        <v>37.2</v>
      </c>
      <c r="I435" s="186"/>
      <c r="J435" s="187" t="n">
        <f aca="false">ROUND(I435*H435,2)</f>
        <v>0</v>
      </c>
      <c r="K435" s="183" t="s">
        <v>143</v>
      </c>
      <c r="L435" s="31"/>
      <c r="M435" s="188"/>
      <c r="N435" s="189" t="s">
        <v>44</v>
      </c>
      <c r="O435" s="32"/>
      <c r="P435" s="190" t="n">
        <f aca="false">O435*H435</f>
        <v>0</v>
      </c>
      <c r="Q435" s="190" t="n">
        <v>0</v>
      </c>
      <c r="R435" s="190" t="n">
        <f aca="false">Q435*H435</f>
        <v>0</v>
      </c>
      <c r="S435" s="190" t="n">
        <v>0</v>
      </c>
      <c r="T435" s="191" t="n">
        <f aca="false">S435*H435</f>
        <v>0</v>
      </c>
      <c r="AR435" s="11" t="s">
        <v>144</v>
      </c>
      <c r="AT435" s="11" t="s">
        <v>139</v>
      </c>
      <c r="AU435" s="11" t="s">
        <v>145</v>
      </c>
      <c r="AY435" s="11" t="s">
        <v>137</v>
      </c>
      <c r="BE435" s="192" t="n">
        <f aca="false">IF(N435="základní",J435,0)</f>
        <v>0</v>
      </c>
      <c r="BF435" s="192" t="n">
        <f aca="false">IF(N435="snížená",J435,0)</f>
        <v>0</v>
      </c>
      <c r="BG435" s="192" t="n">
        <f aca="false">IF(N435="zákl. přenesená",J435,0)</f>
        <v>0</v>
      </c>
      <c r="BH435" s="192" t="n">
        <f aca="false">IF(N435="sníž. přenesená",J435,0)</f>
        <v>0</v>
      </c>
      <c r="BI435" s="192" t="n">
        <f aca="false">IF(N435="nulová",J435,0)</f>
        <v>0</v>
      </c>
      <c r="BJ435" s="11" t="s">
        <v>145</v>
      </c>
      <c r="BK435" s="192" t="n">
        <f aca="false">ROUND(I435*H435,2)</f>
        <v>0</v>
      </c>
      <c r="BL435" s="11" t="s">
        <v>144</v>
      </c>
      <c r="BM435" s="11" t="s">
        <v>598</v>
      </c>
    </row>
    <row r="436" s="193" customFormat="true" ht="13.5" hidden="false" customHeight="false" outlineLevel="0" collapsed="false">
      <c r="B436" s="194"/>
      <c r="D436" s="195" t="s">
        <v>159</v>
      </c>
      <c r="E436" s="196"/>
      <c r="F436" s="197" t="s">
        <v>599</v>
      </c>
      <c r="H436" s="196"/>
      <c r="I436" s="198"/>
      <c r="L436" s="194"/>
      <c r="M436" s="199"/>
      <c r="N436" s="200"/>
      <c r="O436" s="200"/>
      <c r="P436" s="200"/>
      <c r="Q436" s="200"/>
      <c r="R436" s="200"/>
      <c r="S436" s="200"/>
      <c r="T436" s="201"/>
      <c r="AT436" s="196" t="s">
        <v>159</v>
      </c>
      <c r="AU436" s="196" t="s">
        <v>145</v>
      </c>
      <c r="AV436" s="193" t="s">
        <v>80</v>
      </c>
      <c r="AW436" s="193" t="s">
        <v>36</v>
      </c>
      <c r="AX436" s="193" t="s">
        <v>72</v>
      </c>
      <c r="AY436" s="196" t="s">
        <v>137</v>
      </c>
    </row>
    <row r="437" s="202" customFormat="true" ht="13.5" hidden="false" customHeight="false" outlineLevel="0" collapsed="false">
      <c r="B437" s="203"/>
      <c r="D437" s="195" t="s">
        <v>159</v>
      </c>
      <c r="E437" s="204"/>
      <c r="F437" s="205" t="s">
        <v>600</v>
      </c>
      <c r="H437" s="206" t="n">
        <v>3.6</v>
      </c>
      <c r="I437" s="207"/>
      <c r="L437" s="203"/>
      <c r="M437" s="208"/>
      <c r="N437" s="209"/>
      <c r="O437" s="209"/>
      <c r="P437" s="209"/>
      <c r="Q437" s="209"/>
      <c r="R437" s="209"/>
      <c r="S437" s="209"/>
      <c r="T437" s="210"/>
      <c r="AT437" s="204" t="s">
        <v>159</v>
      </c>
      <c r="AU437" s="204" t="s">
        <v>145</v>
      </c>
      <c r="AV437" s="202" t="s">
        <v>145</v>
      </c>
      <c r="AW437" s="202" t="s">
        <v>36</v>
      </c>
      <c r="AX437" s="202" t="s">
        <v>72</v>
      </c>
      <c r="AY437" s="204" t="s">
        <v>137</v>
      </c>
    </row>
    <row r="438" s="202" customFormat="true" ht="13.5" hidden="false" customHeight="false" outlineLevel="0" collapsed="false">
      <c r="B438" s="203"/>
      <c r="D438" s="195" t="s">
        <v>159</v>
      </c>
      <c r="E438" s="204"/>
      <c r="F438" s="205" t="s">
        <v>601</v>
      </c>
      <c r="H438" s="206" t="n">
        <v>33.6</v>
      </c>
      <c r="I438" s="207"/>
      <c r="L438" s="203"/>
      <c r="M438" s="208"/>
      <c r="N438" s="209"/>
      <c r="O438" s="209"/>
      <c r="P438" s="209"/>
      <c r="Q438" s="209"/>
      <c r="R438" s="209"/>
      <c r="S438" s="209"/>
      <c r="T438" s="210"/>
      <c r="AT438" s="204" t="s">
        <v>159</v>
      </c>
      <c r="AU438" s="204" t="s">
        <v>145</v>
      </c>
      <c r="AV438" s="202" t="s">
        <v>145</v>
      </c>
      <c r="AW438" s="202" t="s">
        <v>36</v>
      </c>
      <c r="AX438" s="202" t="s">
        <v>72</v>
      </c>
      <c r="AY438" s="204" t="s">
        <v>137</v>
      </c>
    </row>
    <row r="439" s="211" customFormat="true" ht="13.5" hidden="false" customHeight="false" outlineLevel="0" collapsed="false">
      <c r="B439" s="212"/>
      <c r="D439" s="213" t="s">
        <v>159</v>
      </c>
      <c r="E439" s="214"/>
      <c r="F439" s="215" t="s">
        <v>162</v>
      </c>
      <c r="H439" s="216" t="n">
        <v>37.2</v>
      </c>
      <c r="I439" s="217"/>
      <c r="L439" s="212"/>
      <c r="M439" s="218"/>
      <c r="N439" s="219"/>
      <c r="O439" s="219"/>
      <c r="P439" s="219"/>
      <c r="Q439" s="219"/>
      <c r="R439" s="219"/>
      <c r="S439" s="219"/>
      <c r="T439" s="220"/>
      <c r="AT439" s="221" t="s">
        <v>159</v>
      </c>
      <c r="AU439" s="221" t="s">
        <v>145</v>
      </c>
      <c r="AV439" s="211" t="s">
        <v>144</v>
      </c>
      <c r="AW439" s="211" t="s">
        <v>36</v>
      </c>
      <c r="AX439" s="211" t="s">
        <v>80</v>
      </c>
      <c r="AY439" s="221" t="s">
        <v>137</v>
      </c>
    </row>
    <row r="440" s="30" customFormat="true" ht="22.5" hidden="false" customHeight="true" outlineLevel="0" collapsed="false">
      <c r="B440" s="180"/>
      <c r="C440" s="236" t="s">
        <v>602</v>
      </c>
      <c r="D440" s="236" t="s">
        <v>340</v>
      </c>
      <c r="E440" s="237" t="s">
        <v>603</v>
      </c>
      <c r="F440" s="238" t="s">
        <v>604</v>
      </c>
      <c r="G440" s="239" t="s">
        <v>583</v>
      </c>
      <c r="H440" s="240" t="n">
        <v>42.966</v>
      </c>
      <c r="I440" s="241"/>
      <c r="J440" s="242" t="n">
        <f aca="false">ROUND(I440*H440,2)</f>
        <v>0</v>
      </c>
      <c r="K440" s="238" t="s">
        <v>143</v>
      </c>
      <c r="L440" s="243"/>
      <c r="M440" s="244"/>
      <c r="N440" s="245" t="s">
        <v>44</v>
      </c>
      <c r="O440" s="32"/>
      <c r="P440" s="190" t="n">
        <f aca="false">O440*H440</f>
        <v>0</v>
      </c>
      <c r="Q440" s="190" t="n">
        <v>4E-005</v>
      </c>
      <c r="R440" s="190" t="n">
        <f aca="false">Q440*H440</f>
        <v>0.00171864</v>
      </c>
      <c r="S440" s="190" t="n">
        <v>0</v>
      </c>
      <c r="T440" s="191" t="n">
        <f aca="false">S440*H440</f>
        <v>0</v>
      </c>
      <c r="AR440" s="11" t="s">
        <v>179</v>
      </c>
      <c r="AT440" s="11" t="s">
        <v>340</v>
      </c>
      <c r="AU440" s="11" t="s">
        <v>145</v>
      </c>
      <c r="AY440" s="11" t="s">
        <v>137</v>
      </c>
      <c r="BE440" s="192" t="n">
        <f aca="false">IF(N440="základní",J440,0)</f>
        <v>0</v>
      </c>
      <c r="BF440" s="192" t="n">
        <f aca="false">IF(N440="snížená",J440,0)</f>
        <v>0</v>
      </c>
      <c r="BG440" s="192" t="n">
        <f aca="false">IF(N440="zákl. přenesená",J440,0)</f>
        <v>0</v>
      </c>
      <c r="BH440" s="192" t="n">
        <f aca="false">IF(N440="sníž. přenesená",J440,0)</f>
        <v>0</v>
      </c>
      <c r="BI440" s="192" t="n">
        <f aca="false">IF(N440="nulová",J440,0)</f>
        <v>0</v>
      </c>
      <c r="BJ440" s="11" t="s">
        <v>145</v>
      </c>
      <c r="BK440" s="192" t="n">
        <f aca="false">ROUND(I440*H440,2)</f>
        <v>0</v>
      </c>
      <c r="BL440" s="11" t="s">
        <v>144</v>
      </c>
      <c r="BM440" s="11" t="s">
        <v>605</v>
      </c>
    </row>
    <row r="441" s="30" customFormat="true" ht="27" hidden="false" customHeight="false" outlineLevel="0" collapsed="false">
      <c r="B441" s="31"/>
      <c r="D441" s="195" t="s">
        <v>349</v>
      </c>
      <c r="F441" s="246" t="s">
        <v>606</v>
      </c>
      <c r="I441" s="151"/>
      <c r="L441" s="31"/>
      <c r="M441" s="247"/>
      <c r="N441" s="32"/>
      <c r="O441" s="32"/>
      <c r="P441" s="32"/>
      <c r="Q441" s="32"/>
      <c r="R441" s="32"/>
      <c r="S441" s="32"/>
      <c r="T441" s="71"/>
      <c r="AT441" s="11" t="s">
        <v>349</v>
      </c>
      <c r="AU441" s="11" t="s">
        <v>145</v>
      </c>
    </row>
    <row r="442" s="193" customFormat="true" ht="13.5" hidden="false" customHeight="false" outlineLevel="0" collapsed="false">
      <c r="B442" s="194"/>
      <c r="D442" s="195" t="s">
        <v>159</v>
      </c>
      <c r="E442" s="196"/>
      <c r="F442" s="197" t="s">
        <v>607</v>
      </c>
      <c r="H442" s="196"/>
      <c r="I442" s="198"/>
      <c r="L442" s="194"/>
      <c r="M442" s="199"/>
      <c r="N442" s="200"/>
      <c r="O442" s="200"/>
      <c r="P442" s="200"/>
      <c r="Q442" s="200"/>
      <c r="R442" s="200"/>
      <c r="S442" s="200"/>
      <c r="T442" s="201"/>
      <c r="AT442" s="196" t="s">
        <v>159</v>
      </c>
      <c r="AU442" s="196" t="s">
        <v>145</v>
      </c>
      <c r="AV442" s="193" t="s">
        <v>80</v>
      </c>
      <c r="AW442" s="193" t="s">
        <v>36</v>
      </c>
      <c r="AX442" s="193" t="s">
        <v>72</v>
      </c>
      <c r="AY442" s="196" t="s">
        <v>137</v>
      </c>
    </row>
    <row r="443" s="202" customFormat="true" ht="13.5" hidden="false" customHeight="false" outlineLevel="0" collapsed="false">
      <c r="B443" s="203"/>
      <c r="D443" s="195" t="s">
        <v>159</v>
      </c>
      <c r="E443" s="204"/>
      <c r="F443" s="205" t="s">
        <v>608</v>
      </c>
      <c r="H443" s="206" t="n">
        <v>40.92</v>
      </c>
      <c r="I443" s="207"/>
      <c r="L443" s="203"/>
      <c r="M443" s="208"/>
      <c r="N443" s="209"/>
      <c r="O443" s="209"/>
      <c r="P443" s="209"/>
      <c r="Q443" s="209"/>
      <c r="R443" s="209"/>
      <c r="S443" s="209"/>
      <c r="T443" s="210"/>
      <c r="AT443" s="204" t="s">
        <v>159</v>
      </c>
      <c r="AU443" s="204" t="s">
        <v>145</v>
      </c>
      <c r="AV443" s="202" t="s">
        <v>145</v>
      </c>
      <c r="AW443" s="202" t="s">
        <v>36</v>
      </c>
      <c r="AX443" s="202" t="s">
        <v>72</v>
      </c>
      <c r="AY443" s="204" t="s">
        <v>137</v>
      </c>
    </row>
    <row r="444" s="211" customFormat="true" ht="13.5" hidden="false" customHeight="false" outlineLevel="0" collapsed="false">
      <c r="B444" s="212"/>
      <c r="D444" s="195" t="s">
        <v>159</v>
      </c>
      <c r="E444" s="221"/>
      <c r="F444" s="225" t="s">
        <v>162</v>
      </c>
      <c r="H444" s="226" t="n">
        <v>40.92</v>
      </c>
      <c r="I444" s="217"/>
      <c r="L444" s="212"/>
      <c r="M444" s="218"/>
      <c r="N444" s="219"/>
      <c r="O444" s="219"/>
      <c r="P444" s="219"/>
      <c r="Q444" s="219"/>
      <c r="R444" s="219"/>
      <c r="S444" s="219"/>
      <c r="T444" s="220"/>
      <c r="AT444" s="221" t="s">
        <v>159</v>
      </c>
      <c r="AU444" s="221" t="s">
        <v>145</v>
      </c>
      <c r="AV444" s="211" t="s">
        <v>144</v>
      </c>
      <c r="AW444" s="211" t="s">
        <v>36</v>
      </c>
      <c r="AX444" s="211" t="s">
        <v>80</v>
      </c>
      <c r="AY444" s="221" t="s">
        <v>137</v>
      </c>
    </row>
    <row r="445" s="202" customFormat="true" ht="13.5" hidden="false" customHeight="false" outlineLevel="0" collapsed="false">
      <c r="B445" s="203"/>
      <c r="D445" s="213" t="s">
        <v>159</v>
      </c>
      <c r="F445" s="223" t="s">
        <v>609</v>
      </c>
      <c r="H445" s="224" t="n">
        <v>42.966</v>
      </c>
      <c r="I445" s="207"/>
      <c r="L445" s="203"/>
      <c r="M445" s="208"/>
      <c r="N445" s="209"/>
      <c r="O445" s="209"/>
      <c r="P445" s="209"/>
      <c r="Q445" s="209"/>
      <c r="R445" s="209"/>
      <c r="S445" s="209"/>
      <c r="T445" s="210"/>
      <c r="AT445" s="204" t="s">
        <v>159</v>
      </c>
      <c r="AU445" s="204" t="s">
        <v>145</v>
      </c>
      <c r="AV445" s="202" t="s">
        <v>145</v>
      </c>
      <c r="AW445" s="202" t="s">
        <v>6</v>
      </c>
      <c r="AX445" s="202" t="s">
        <v>80</v>
      </c>
      <c r="AY445" s="204" t="s">
        <v>137</v>
      </c>
    </row>
    <row r="446" s="30" customFormat="true" ht="22.5" hidden="false" customHeight="true" outlineLevel="0" collapsed="false">
      <c r="B446" s="180"/>
      <c r="C446" s="181" t="s">
        <v>610</v>
      </c>
      <c r="D446" s="181" t="s">
        <v>139</v>
      </c>
      <c r="E446" s="182" t="s">
        <v>611</v>
      </c>
      <c r="F446" s="183" t="s">
        <v>612</v>
      </c>
      <c r="G446" s="184" t="s">
        <v>583</v>
      </c>
      <c r="H446" s="185" t="n">
        <v>2.88</v>
      </c>
      <c r="I446" s="186"/>
      <c r="J446" s="187" t="n">
        <f aca="false">ROUND(I446*H446,2)</f>
        <v>0</v>
      </c>
      <c r="K446" s="183" t="s">
        <v>143</v>
      </c>
      <c r="L446" s="31"/>
      <c r="M446" s="188"/>
      <c r="N446" s="189" t="s">
        <v>44</v>
      </c>
      <c r="O446" s="32"/>
      <c r="P446" s="190" t="n">
        <f aca="false">O446*H446</f>
        <v>0</v>
      </c>
      <c r="Q446" s="190" t="n">
        <v>0.00025</v>
      </c>
      <c r="R446" s="190" t="n">
        <f aca="false">Q446*H446</f>
        <v>0.00072</v>
      </c>
      <c r="S446" s="190" t="n">
        <v>0</v>
      </c>
      <c r="T446" s="191" t="n">
        <f aca="false">S446*H446</f>
        <v>0</v>
      </c>
      <c r="AR446" s="11" t="s">
        <v>144</v>
      </c>
      <c r="AT446" s="11" t="s">
        <v>139</v>
      </c>
      <c r="AU446" s="11" t="s">
        <v>145</v>
      </c>
      <c r="AY446" s="11" t="s">
        <v>137</v>
      </c>
      <c r="BE446" s="192" t="n">
        <f aca="false">IF(N446="základní",J446,0)</f>
        <v>0</v>
      </c>
      <c r="BF446" s="192" t="n">
        <f aca="false">IF(N446="snížená",J446,0)</f>
        <v>0</v>
      </c>
      <c r="BG446" s="192" t="n">
        <f aca="false">IF(N446="zákl. přenesená",J446,0)</f>
        <v>0</v>
      </c>
      <c r="BH446" s="192" t="n">
        <f aca="false">IF(N446="sníž. přenesená",J446,0)</f>
        <v>0</v>
      </c>
      <c r="BI446" s="192" t="n">
        <f aca="false">IF(N446="nulová",J446,0)</f>
        <v>0</v>
      </c>
      <c r="BJ446" s="11" t="s">
        <v>145</v>
      </c>
      <c r="BK446" s="192" t="n">
        <f aca="false">ROUND(I446*H446,2)</f>
        <v>0</v>
      </c>
      <c r="BL446" s="11" t="s">
        <v>144</v>
      </c>
      <c r="BM446" s="11" t="s">
        <v>613</v>
      </c>
    </row>
    <row r="447" s="202" customFormat="true" ht="13.5" hidden="false" customHeight="false" outlineLevel="0" collapsed="false">
      <c r="B447" s="203"/>
      <c r="D447" s="195" t="s">
        <v>159</v>
      </c>
      <c r="E447" s="204"/>
      <c r="F447" s="205" t="s">
        <v>614</v>
      </c>
      <c r="H447" s="206" t="n">
        <v>2.88</v>
      </c>
      <c r="I447" s="207"/>
      <c r="L447" s="203"/>
      <c r="M447" s="208"/>
      <c r="N447" s="209"/>
      <c r="O447" s="209"/>
      <c r="P447" s="209"/>
      <c r="Q447" s="209"/>
      <c r="R447" s="209"/>
      <c r="S447" s="209"/>
      <c r="T447" s="210"/>
      <c r="AT447" s="204" t="s">
        <v>159</v>
      </c>
      <c r="AU447" s="204" t="s">
        <v>145</v>
      </c>
      <c r="AV447" s="202" t="s">
        <v>145</v>
      </c>
      <c r="AW447" s="202" t="s">
        <v>36</v>
      </c>
      <c r="AX447" s="202" t="s">
        <v>72</v>
      </c>
      <c r="AY447" s="204" t="s">
        <v>137</v>
      </c>
    </row>
    <row r="448" s="211" customFormat="true" ht="13.5" hidden="false" customHeight="false" outlineLevel="0" collapsed="false">
      <c r="B448" s="212"/>
      <c r="D448" s="213" t="s">
        <v>159</v>
      </c>
      <c r="E448" s="214"/>
      <c r="F448" s="215" t="s">
        <v>162</v>
      </c>
      <c r="H448" s="216" t="n">
        <v>2.88</v>
      </c>
      <c r="I448" s="217"/>
      <c r="L448" s="212"/>
      <c r="M448" s="218"/>
      <c r="N448" s="219"/>
      <c r="O448" s="219"/>
      <c r="P448" s="219"/>
      <c r="Q448" s="219"/>
      <c r="R448" s="219"/>
      <c r="S448" s="219"/>
      <c r="T448" s="220"/>
      <c r="AT448" s="221" t="s">
        <v>159</v>
      </c>
      <c r="AU448" s="221" t="s">
        <v>145</v>
      </c>
      <c r="AV448" s="211" t="s">
        <v>144</v>
      </c>
      <c r="AW448" s="211" t="s">
        <v>36</v>
      </c>
      <c r="AX448" s="211" t="s">
        <v>80</v>
      </c>
      <c r="AY448" s="221" t="s">
        <v>137</v>
      </c>
    </row>
    <row r="449" s="30" customFormat="true" ht="22.5" hidden="false" customHeight="true" outlineLevel="0" collapsed="false">
      <c r="B449" s="180"/>
      <c r="C449" s="236" t="s">
        <v>615</v>
      </c>
      <c r="D449" s="236" t="s">
        <v>340</v>
      </c>
      <c r="E449" s="237" t="s">
        <v>616</v>
      </c>
      <c r="F449" s="238" t="s">
        <v>617</v>
      </c>
      <c r="G449" s="239" t="s">
        <v>583</v>
      </c>
      <c r="H449" s="240" t="n">
        <v>3.326</v>
      </c>
      <c r="I449" s="241"/>
      <c r="J449" s="242" t="n">
        <f aca="false">ROUND(I449*H449,2)</f>
        <v>0</v>
      </c>
      <c r="K449" s="238"/>
      <c r="L449" s="243"/>
      <c r="M449" s="244"/>
      <c r="N449" s="245" t="s">
        <v>44</v>
      </c>
      <c r="O449" s="32"/>
      <c r="P449" s="190" t="n">
        <f aca="false">O449*H449</f>
        <v>0</v>
      </c>
      <c r="Q449" s="190" t="n">
        <v>0.0002</v>
      </c>
      <c r="R449" s="190" t="n">
        <f aca="false">Q449*H449</f>
        <v>0.0006652</v>
      </c>
      <c r="S449" s="190" t="n">
        <v>0</v>
      </c>
      <c r="T449" s="191" t="n">
        <f aca="false">S449*H449</f>
        <v>0</v>
      </c>
      <c r="AR449" s="11" t="s">
        <v>179</v>
      </c>
      <c r="AT449" s="11" t="s">
        <v>340</v>
      </c>
      <c r="AU449" s="11" t="s">
        <v>145</v>
      </c>
      <c r="AY449" s="11" t="s">
        <v>137</v>
      </c>
      <c r="BE449" s="192" t="n">
        <f aca="false">IF(N449="základní",J449,0)</f>
        <v>0</v>
      </c>
      <c r="BF449" s="192" t="n">
        <f aca="false">IF(N449="snížená",J449,0)</f>
        <v>0</v>
      </c>
      <c r="BG449" s="192" t="n">
        <f aca="false">IF(N449="zákl. přenesená",J449,0)</f>
        <v>0</v>
      </c>
      <c r="BH449" s="192" t="n">
        <f aca="false">IF(N449="sníž. přenesená",J449,0)</f>
        <v>0</v>
      </c>
      <c r="BI449" s="192" t="n">
        <f aca="false">IF(N449="nulová",J449,0)</f>
        <v>0</v>
      </c>
      <c r="BJ449" s="11" t="s">
        <v>145</v>
      </c>
      <c r="BK449" s="192" t="n">
        <f aca="false">ROUND(I449*H449,2)</f>
        <v>0</v>
      </c>
      <c r="BL449" s="11" t="s">
        <v>144</v>
      </c>
      <c r="BM449" s="11" t="s">
        <v>618</v>
      </c>
    </row>
    <row r="450" s="193" customFormat="true" ht="13.5" hidden="false" customHeight="false" outlineLevel="0" collapsed="false">
      <c r="B450" s="194"/>
      <c r="D450" s="195" t="s">
        <v>159</v>
      </c>
      <c r="E450" s="196"/>
      <c r="F450" s="197" t="s">
        <v>619</v>
      </c>
      <c r="H450" s="196"/>
      <c r="I450" s="198"/>
      <c r="L450" s="194"/>
      <c r="M450" s="199"/>
      <c r="N450" s="200"/>
      <c r="O450" s="200"/>
      <c r="P450" s="200"/>
      <c r="Q450" s="200"/>
      <c r="R450" s="200"/>
      <c r="S450" s="200"/>
      <c r="T450" s="201"/>
      <c r="AT450" s="196" t="s">
        <v>159</v>
      </c>
      <c r="AU450" s="196" t="s">
        <v>145</v>
      </c>
      <c r="AV450" s="193" t="s">
        <v>80</v>
      </c>
      <c r="AW450" s="193" t="s">
        <v>36</v>
      </c>
      <c r="AX450" s="193" t="s">
        <v>72</v>
      </c>
      <c r="AY450" s="196" t="s">
        <v>137</v>
      </c>
    </row>
    <row r="451" s="202" customFormat="true" ht="13.5" hidden="false" customHeight="false" outlineLevel="0" collapsed="false">
      <c r="B451" s="203"/>
      <c r="D451" s="195" t="s">
        <v>159</v>
      </c>
      <c r="E451" s="204"/>
      <c r="F451" s="205" t="s">
        <v>620</v>
      </c>
      <c r="H451" s="206" t="n">
        <v>3.168</v>
      </c>
      <c r="I451" s="207"/>
      <c r="L451" s="203"/>
      <c r="M451" s="208"/>
      <c r="N451" s="209"/>
      <c r="O451" s="209"/>
      <c r="P451" s="209"/>
      <c r="Q451" s="209"/>
      <c r="R451" s="209"/>
      <c r="S451" s="209"/>
      <c r="T451" s="210"/>
      <c r="AT451" s="204" t="s">
        <v>159</v>
      </c>
      <c r="AU451" s="204" t="s">
        <v>145</v>
      </c>
      <c r="AV451" s="202" t="s">
        <v>145</v>
      </c>
      <c r="AW451" s="202" t="s">
        <v>36</v>
      </c>
      <c r="AX451" s="202" t="s">
        <v>72</v>
      </c>
      <c r="AY451" s="204" t="s">
        <v>137</v>
      </c>
    </row>
    <row r="452" s="211" customFormat="true" ht="13.5" hidden="false" customHeight="false" outlineLevel="0" collapsed="false">
      <c r="B452" s="212"/>
      <c r="D452" s="195" t="s">
        <v>159</v>
      </c>
      <c r="E452" s="221"/>
      <c r="F452" s="225" t="s">
        <v>162</v>
      </c>
      <c r="H452" s="226" t="n">
        <v>3.168</v>
      </c>
      <c r="I452" s="217"/>
      <c r="L452" s="212"/>
      <c r="M452" s="218"/>
      <c r="N452" s="219"/>
      <c r="O452" s="219"/>
      <c r="P452" s="219"/>
      <c r="Q452" s="219"/>
      <c r="R452" s="219"/>
      <c r="S452" s="219"/>
      <c r="T452" s="220"/>
      <c r="AT452" s="221" t="s">
        <v>159</v>
      </c>
      <c r="AU452" s="221" t="s">
        <v>145</v>
      </c>
      <c r="AV452" s="211" t="s">
        <v>144</v>
      </c>
      <c r="AW452" s="211" t="s">
        <v>36</v>
      </c>
      <c r="AX452" s="211" t="s">
        <v>80</v>
      </c>
      <c r="AY452" s="221" t="s">
        <v>137</v>
      </c>
    </row>
    <row r="453" s="202" customFormat="true" ht="13.5" hidden="false" customHeight="false" outlineLevel="0" collapsed="false">
      <c r="B453" s="203"/>
      <c r="D453" s="213" t="s">
        <v>159</v>
      </c>
      <c r="F453" s="223" t="s">
        <v>621</v>
      </c>
      <c r="H453" s="224" t="n">
        <v>3.326</v>
      </c>
      <c r="I453" s="207"/>
      <c r="L453" s="203"/>
      <c r="M453" s="208"/>
      <c r="N453" s="209"/>
      <c r="O453" s="209"/>
      <c r="P453" s="209"/>
      <c r="Q453" s="209"/>
      <c r="R453" s="209"/>
      <c r="S453" s="209"/>
      <c r="T453" s="210"/>
      <c r="AT453" s="204" t="s">
        <v>159</v>
      </c>
      <c r="AU453" s="204" t="s">
        <v>145</v>
      </c>
      <c r="AV453" s="202" t="s">
        <v>145</v>
      </c>
      <c r="AW453" s="202" t="s">
        <v>6</v>
      </c>
      <c r="AX453" s="202" t="s">
        <v>80</v>
      </c>
      <c r="AY453" s="204" t="s">
        <v>137</v>
      </c>
    </row>
    <row r="454" s="30" customFormat="true" ht="22.5" hidden="false" customHeight="true" outlineLevel="0" collapsed="false">
      <c r="B454" s="180"/>
      <c r="C454" s="181" t="s">
        <v>622</v>
      </c>
      <c r="D454" s="181" t="s">
        <v>139</v>
      </c>
      <c r="E454" s="182" t="s">
        <v>623</v>
      </c>
      <c r="F454" s="183" t="s">
        <v>624</v>
      </c>
      <c r="G454" s="184" t="s">
        <v>142</v>
      </c>
      <c r="H454" s="185" t="n">
        <v>0.765</v>
      </c>
      <c r="I454" s="186"/>
      <c r="J454" s="187" t="n">
        <f aca="false">ROUND(I454*H454,2)</f>
        <v>0</v>
      </c>
      <c r="K454" s="183" t="s">
        <v>143</v>
      </c>
      <c r="L454" s="31"/>
      <c r="M454" s="188"/>
      <c r="N454" s="189" t="s">
        <v>44</v>
      </c>
      <c r="O454" s="32"/>
      <c r="P454" s="190" t="n">
        <f aca="false">O454*H454</f>
        <v>0</v>
      </c>
      <c r="Q454" s="190" t="n">
        <v>0.105</v>
      </c>
      <c r="R454" s="190" t="n">
        <f aca="false">Q454*H454</f>
        <v>0.080325</v>
      </c>
      <c r="S454" s="190" t="n">
        <v>0</v>
      </c>
      <c r="T454" s="191" t="n">
        <f aca="false">S454*H454</f>
        <v>0</v>
      </c>
      <c r="AR454" s="11" t="s">
        <v>144</v>
      </c>
      <c r="AT454" s="11" t="s">
        <v>139</v>
      </c>
      <c r="AU454" s="11" t="s">
        <v>145</v>
      </c>
      <c r="AY454" s="11" t="s">
        <v>137</v>
      </c>
      <c r="BE454" s="192" t="n">
        <f aca="false">IF(N454="základní",J454,0)</f>
        <v>0</v>
      </c>
      <c r="BF454" s="192" t="n">
        <f aca="false">IF(N454="snížená",J454,0)</f>
        <v>0</v>
      </c>
      <c r="BG454" s="192" t="n">
        <f aca="false">IF(N454="zákl. přenesená",J454,0)</f>
        <v>0</v>
      </c>
      <c r="BH454" s="192" t="n">
        <f aca="false">IF(N454="sníž. přenesená",J454,0)</f>
        <v>0</v>
      </c>
      <c r="BI454" s="192" t="n">
        <f aca="false">IF(N454="nulová",J454,0)</f>
        <v>0</v>
      </c>
      <c r="BJ454" s="11" t="s">
        <v>145</v>
      </c>
      <c r="BK454" s="192" t="n">
        <f aca="false">ROUND(I454*H454,2)</f>
        <v>0</v>
      </c>
      <c r="BL454" s="11" t="s">
        <v>144</v>
      </c>
      <c r="BM454" s="11" t="s">
        <v>625</v>
      </c>
    </row>
    <row r="455" s="193" customFormat="true" ht="13.5" hidden="false" customHeight="false" outlineLevel="0" collapsed="false">
      <c r="B455" s="194"/>
      <c r="D455" s="195" t="s">
        <v>159</v>
      </c>
      <c r="E455" s="196"/>
      <c r="F455" s="197" t="s">
        <v>626</v>
      </c>
      <c r="H455" s="196"/>
      <c r="I455" s="198"/>
      <c r="L455" s="194"/>
      <c r="M455" s="199"/>
      <c r="N455" s="200"/>
      <c r="O455" s="200"/>
      <c r="P455" s="200"/>
      <c r="Q455" s="200"/>
      <c r="R455" s="200"/>
      <c r="S455" s="200"/>
      <c r="T455" s="201"/>
      <c r="AT455" s="196" t="s">
        <v>159</v>
      </c>
      <c r="AU455" s="196" t="s">
        <v>145</v>
      </c>
      <c r="AV455" s="193" t="s">
        <v>80</v>
      </c>
      <c r="AW455" s="193" t="s">
        <v>36</v>
      </c>
      <c r="AX455" s="193" t="s">
        <v>72</v>
      </c>
      <c r="AY455" s="196" t="s">
        <v>137</v>
      </c>
    </row>
    <row r="456" s="202" customFormat="true" ht="13.5" hidden="false" customHeight="false" outlineLevel="0" collapsed="false">
      <c r="B456" s="203"/>
      <c r="D456" s="195" t="s">
        <v>159</v>
      </c>
      <c r="E456" s="204"/>
      <c r="F456" s="205" t="s">
        <v>627</v>
      </c>
      <c r="H456" s="206" t="n">
        <v>0.045</v>
      </c>
      <c r="I456" s="207"/>
      <c r="L456" s="203"/>
      <c r="M456" s="208"/>
      <c r="N456" s="209"/>
      <c r="O456" s="209"/>
      <c r="P456" s="209"/>
      <c r="Q456" s="209"/>
      <c r="R456" s="209"/>
      <c r="S456" s="209"/>
      <c r="T456" s="210"/>
      <c r="AT456" s="204" t="s">
        <v>159</v>
      </c>
      <c r="AU456" s="204" t="s">
        <v>145</v>
      </c>
      <c r="AV456" s="202" t="s">
        <v>145</v>
      </c>
      <c r="AW456" s="202" t="s">
        <v>36</v>
      </c>
      <c r="AX456" s="202" t="s">
        <v>72</v>
      </c>
      <c r="AY456" s="204" t="s">
        <v>137</v>
      </c>
    </row>
    <row r="457" s="193" customFormat="true" ht="13.5" hidden="false" customHeight="false" outlineLevel="0" collapsed="false">
      <c r="B457" s="194"/>
      <c r="D457" s="195" t="s">
        <v>159</v>
      </c>
      <c r="E457" s="196"/>
      <c r="F457" s="197" t="s">
        <v>628</v>
      </c>
      <c r="H457" s="196"/>
      <c r="I457" s="198"/>
      <c r="L457" s="194"/>
      <c r="M457" s="199"/>
      <c r="N457" s="200"/>
      <c r="O457" s="200"/>
      <c r="P457" s="200"/>
      <c r="Q457" s="200"/>
      <c r="R457" s="200"/>
      <c r="S457" s="200"/>
      <c r="T457" s="201"/>
      <c r="AT457" s="196" t="s">
        <v>159</v>
      </c>
      <c r="AU457" s="196" t="s">
        <v>145</v>
      </c>
      <c r="AV457" s="193" t="s">
        <v>80</v>
      </c>
      <c r="AW457" s="193" t="s">
        <v>36</v>
      </c>
      <c r="AX457" s="193" t="s">
        <v>72</v>
      </c>
      <c r="AY457" s="196" t="s">
        <v>137</v>
      </c>
    </row>
    <row r="458" s="202" customFormat="true" ht="13.5" hidden="false" customHeight="false" outlineLevel="0" collapsed="false">
      <c r="B458" s="203"/>
      <c r="D458" s="195" t="s">
        <v>159</v>
      </c>
      <c r="E458" s="204"/>
      <c r="F458" s="205" t="s">
        <v>629</v>
      </c>
      <c r="H458" s="206" t="n">
        <v>0.72</v>
      </c>
      <c r="I458" s="207"/>
      <c r="L458" s="203"/>
      <c r="M458" s="208"/>
      <c r="N458" s="209"/>
      <c r="O458" s="209"/>
      <c r="P458" s="209"/>
      <c r="Q458" s="209"/>
      <c r="R458" s="209"/>
      <c r="S458" s="209"/>
      <c r="T458" s="210"/>
      <c r="AT458" s="204" t="s">
        <v>159</v>
      </c>
      <c r="AU458" s="204" t="s">
        <v>145</v>
      </c>
      <c r="AV458" s="202" t="s">
        <v>145</v>
      </c>
      <c r="AW458" s="202" t="s">
        <v>36</v>
      </c>
      <c r="AX458" s="202" t="s">
        <v>72</v>
      </c>
      <c r="AY458" s="204" t="s">
        <v>137</v>
      </c>
    </row>
    <row r="459" s="211" customFormat="true" ht="13.5" hidden="false" customHeight="false" outlineLevel="0" collapsed="false">
      <c r="B459" s="212"/>
      <c r="D459" s="195" t="s">
        <v>159</v>
      </c>
      <c r="E459" s="221"/>
      <c r="F459" s="225" t="s">
        <v>162</v>
      </c>
      <c r="H459" s="226" t="n">
        <v>0.765</v>
      </c>
      <c r="I459" s="217"/>
      <c r="L459" s="212"/>
      <c r="M459" s="218"/>
      <c r="N459" s="219"/>
      <c r="O459" s="219"/>
      <c r="P459" s="219"/>
      <c r="Q459" s="219"/>
      <c r="R459" s="219"/>
      <c r="S459" s="219"/>
      <c r="T459" s="220"/>
      <c r="AT459" s="221" t="s">
        <v>159</v>
      </c>
      <c r="AU459" s="221" t="s">
        <v>145</v>
      </c>
      <c r="AV459" s="211" t="s">
        <v>144</v>
      </c>
      <c r="AW459" s="211" t="s">
        <v>36</v>
      </c>
      <c r="AX459" s="211" t="s">
        <v>80</v>
      </c>
      <c r="AY459" s="221" t="s">
        <v>137</v>
      </c>
    </row>
    <row r="460" s="165" customFormat="true" ht="29.85" hidden="false" customHeight="true" outlineLevel="0" collapsed="false">
      <c r="B460" s="166"/>
      <c r="D460" s="177" t="s">
        <v>71</v>
      </c>
      <c r="E460" s="178" t="s">
        <v>183</v>
      </c>
      <c r="F460" s="178" t="s">
        <v>630</v>
      </c>
      <c r="I460" s="169"/>
      <c r="J460" s="179" t="n">
        <f aca="false">BK460</f>
        <v>0</v>
      </c>
      <c r="L460" s="166"/>
      <c r="M460" s="171"/>
      <c r="N460" s="172"/>
      <c r="O460" s="172"/>
      <c r="P460" s="173" t="n">
        <f aca="false">SUM(P461:P503)</f>
        <v>0</v>
      </c>
      <c r="Q460" s="172"/>
      <c r="R460" s="173" t="n">
        <f aca="false">SUM(R461:R503)</f>
        <v>14.43542932</v>
      </c>
      <c r="S460" s="172"/>
      <c r="T460" s="174" t="n">
        <f aca="false">SUM(T461:T503)</f>
        <v>27.5904</v>
      </c>
      <c r="AR460" s="167" t="s">
        <v>80</v>
      </c>
      <c r="AT460" s="175" t="s">
        <v>71</v>
      </c>
      <c r="AU460" s="175" t="s">
        <v>80</v>
      </c>
      <c r="AY460" s="167" t="s">
        <v>137</v>
      </c>
      <c r="BK460" s="176" t="n">
        <f aca="false">SUM(BK461:BK503)</f>
        <v>0</v>
      </c>
    </row>
    <row r="461" s="30" customFormat="true" ht="31.5" hidden="false" customHeight="true" outlineLevel="0" collapsed="false">
      <c r="B461" s="180"/>
      <c r="C461" s="181" t="s">
        <v>631</v>
      </c>
      <c r="D461" s="181" t="s">
        <v>139</v>
      </c>
      <c r="E461" s="182" t="s">
        <v>632</v>
      </c>
      <c r="F461" s="183" t="s">
        <v>633</v>
      </c>
      <c r="G461" s="184" t="s">
        <v>583</v>
      </c>
      <c r="H461" s="185" t="n">
        <v>37</v>
      </c>
      <c r="I461" s="186"/>
      <c r="J461" s="187" t="n">
        <f aca="false">ROUND(I461*H461,2)</f>
        <v>0</v>
      </c>
      <c r="K461" s="183" t="s">
        <v>143</v>
      </c>
      <c r="L461" s="31"/>
      <c r="M461" s="188"/>
      <c r="N461" s="189" t="s">
        <v>44</v>
      </c>
      <c r="O461" s="32"/>
      <c r="P461" s="190" t="n">
        <f aca="false">O461*H461</f>
        <v>0</v>
      </c>
      <c r="Q461" s="190" t="n">
        <v>0.1295</v>
      </c>
      <c r="R461" s="190" t="n">
        <f aca="false">Q461*H461</f>
        <v>4.7915</v>
      </c>
      <c r="S461" s="190" t="n">
        <v>0</v>
      </c>
      <c r="T461" s="191" t="n">
        <f aca="false">S461*H461</f>
        <v>0</v>
      </c>
      <c r="AR461" s="11" t="s">
        <v>144</v>
      </c>
      <c r="AT461" s="11" t="s">
        <v>139</v>
      </c>
      <c r="AU461" s="11" t="s">
        <v>145</v>
      </c>
      <c r="AY461" s="11" t="s">
        <v>137</v>
      </c>
      <c r="BE461" s="192" t="n">
        <f aca="false">IF(N461="základní",J461,0)</f>
        <v>0</v>
      </c>
      <c r="BF461" s="192" t="n">
        <f aca="false">IF(N461="snížená",J461,0)</f>
        <v>0</v>
      </c>
      <c r="BG461" s="192" t="n">
        <f aca="false">IF(N461="zákl. přenesená",J461,0)</f>
        <v>0</v>
      </c>
      <c r="BH461" s="192" t="n">
        <f aca="false">IF(N461="sníž. přenesená",J461,0)</f>
        <v>0</v>
      </c>
      <c r="BI461" s="192" t="n">
        <f aca="false">IF(N461="nulová",J461,0)</f>
        <v>0</v>
      </c>
      <c r="BJ461" s="11" t="s">
        <v>145</v>
      </c>
      <c r="BK461" s="192" t="n">
        <f aca="false">ROUND(I461*H461,2)</f>
        <v>0</v>
      </c>
      <c r="BL461" s="11" t="s">
        <v>144</v>
      </c>
      <c r="BM461" s="11" t="s">
        <v>634</v>
      </c>
    </row>
    <row r="462" s="193" customFormat="true" ht="13.5" hidden="false" customHeight="false" outlineLevel="0" collapsed="false">
      <c r="B462" s="194"/>
      <c r="D462" s="195" t="s">
        <v>159</v>
      </c>
      <c r="E462" s="196"/>
      <c r="F462" s="197" t="s">
        <v>368</v>
      </c>
      <c r="H462" s="196"/>
      <c r="I462" s="198"/>
      <c r="L462" s="194"/>
      <c r="M462" s="199"/>
      <c r="N462" s="200"/>
      <c r="O462" s="200"/>
      <c r="P462" s="200"/>
      <c r="Q462" s="200"/>
      <c r="R462" s="200"/>
      <c r="S462" s="200"/>
      <c r="T462" s="201"/>
      <c r="AT462" s="196" t="s">
        <v>159</v>
      </c>
      <c r="AU462" s="196" t="s">
        <v>145</v>
      </c>
      <c r="AV462" s="193" t="s">
        <v>80</v>
      </c>
      <c r="AW462" s="193" t="s">
        <v>36</v>
      </c>
      <c r="AX462" s="193" t="s">
        <v>72</v>
      </c>
      <c r="AY462" s="196" t="s">
        <v>137</v>
      </c>
    </row>
    <row r="463" s="202" customFormat="true" ht="13.5" hidden="false" customHeight="false" outlineLevel="0" collapsed="false">
      <c r="B463" s="203"/>
      <c r="D463" s="195" t="s">
        <v>159</v>
      </c>
      <c r="E463" s="204"/>
      <c r="F463" s="205" t="s">
        <v>358</v>
      </c>
      <c r="H463" s="206" t="n">
        <v>37</v>
      </c>
      <c r="I463" s="207"/>
      <c r="L463" s="203"/>
      <c r="M463" s="208"/>
      <c r="N463" s="209"/>
      <c r="O463" s="209"/>
      <c r="P463" s="209"/>
      <c r="Q463" s="209"/>
      <c r="R463" s="209"/>
      <c r="S463" s="209"/>
      <c r="T463" s="210"/>
      <c r="AT463" s="204" t="s">
        <v>159</v>
      </c>
      <c r="AU463" s="204" t="s">
        <v>145</v>
      </c>
      <c r="AV463" s="202" t="s">
        <v>145</v>
      </c>
      <c r="AW463" s="202" t="s">
        <v>36</v>
      </c>
      <c r="AX463" s="202" t="s">
        <v>72</v>
      </c>
      <c r="AY463" s="204" t="s">
        <v>137</v>
      </c>
    </row>
    <row r="464" s="211" customFormat="true" ht="13.5" hidden="false" customHeight="false" outlineLevel="0" collapsed="false">
      <c r="B464" s="212"/>
      <c r="D464" s="213" t="s">
        <v>159</v>
      </c>
      <c r="E464" s="214"/>
      <c r="F464" s="215" t="s">
        <v>162</v>
      </c>
      <c r="H464" s="216" t="n">
        <v>37</v>
      </c>
      <c r="I464" s="217"/>
      <c r="L464" s="212"/>
      <c r="M464" s="218"/>
      <c r="N464" s="219"/>
      <c r="O464" s="219"/>
      <c r="P464" s="219"/>
      <c r="Q464" s="219"/>
      <c r="R464" s="219"/>
      <c r="S464" s="219"/>
      <c r="T464" s="220"/>
      <c r="AT464" s="221" t="s">
        <v>159</v>
      </c>
      <c r="AU464" s="221" t="s">
        <v>145</v>
      </c>
      <c r="AV464" s="211" t="s">
        <v>144</v>
      </c>
      <c r="AW464" s="211" t="s">
        <v>36</v>
      </c>
      <c r="AX464" s="211" t="s">
        <v>80</v>
      </c>
      <c r="AY464" s="221" t="s">
        <v>137</v>
      </c>
    </row>
    <row r="465" s="30" customFormat="true" ht="22.5" hidden="false" customHeight="true" outlineLevel="0" collapsed="false">
      <c r="B465" s="180"/>
      <c r="C465" s="236" t="s">
        <v>635</v>
      </c>
      <c r="D465" s="236" t="s">
        <v>340</v>
      </c>
      <c r="E465" s="237" t="s">
        <v>636</v>
      </c>
      <c r="F465" s="238" t="s">
        <v>637</v>
      </c>
      <c r="G465" s="239" t="s">
        <v>149</v>
      </c>
      <c r="H465" s="240" t="n">
        <v>37</v>
      </c>
      <c r="I465" s="241"/>
      <c r="J465" s="242" t="n">
        <f aca="false">ROUND(I465*H465,2)</f>
        <v>0</v>
      </c>
      <c r="K465" s="238" t="s">
        <v>143</v>
      </c>
      <c r="L465" s="243"/>
      <c r="M465" s="244"/>
      <c r="N465" s="245" t="s">
        <v>44</v>
      </c>
      <c r="O465" s="32"/>
      <c r="P465" s="190" t="n">
        <f aca="false">O465*H465</f>
        <v>0</v>
      </c>
      <c r="Q465" s="190" t="n">
        <v>0.058</v>
      </c>
      <c r="R465" s="190" t="n">
        <f aca="false">Q465*H465</f>
        <v>2.146</v>
      </c>
      <c r="S465" s="190" t="n">
        <v>0</v>
      </c>
      <c r="T465" s="191" t="n">
        <f aca="false">S465*H465</f>
        <v>0</v>
      </c>
      <c r="AR465" s="11" t="s">
        <v>179</v>
      </c>
      <c r="AT465" s="11" t="s">
        <v>340</v>
      </c>
      <c r="AU465" s="11" t="s">
        <v>145</v>
      </c>
      <c r="AY465" s="11" t="s">
        <v>137</v>
      </c>
      <c r="BE465" s="192" t="n">
        <f aca="false">IF(N465="základní",J465,0)</f>
        <v>0</v>
      </c>
      <c r="BF465" s="192" t="n">
        <f aca="false">IF(N465="snížená",J465,0)</f>
        <v>0</v>
      </c>
      <c r="BG465" s="192" t="n">
        <f aca="false">IF(N465="zákl. přenesená",J465,0)</f>
        <v>0</v>
      </c>
      <c r="BH465" s="192" t="n">
        <f aca="false">IF(N465="sníž. přenesená",J465,0)</f>
        <v>0</v>
      </c>
      <c r="BI465" s="192" t="n">
        <f aca="false">IF(N465="nulová",J465,0)</f>
        <v>0</v>
      </c>
      <c r="BJ465" s="11" t="s">
        <v>145</v>
      </c>
      <c r="BK465" s="192" t="n">
        <f aca="false">ROUND(I465*H465,2)</f>
        <v>0</v>
      </c>
      <c r="BL465" s="11" t="s">
        <v>144</v>
      </c>
      <c r="BM465" s="11" t="s">
        <v>638</v>
      </c>
    </row>
    <row r="466" s="193" customFormat="true" ht="13.5" hidden="false" customHeight="false" outlineLevel="0" collapsed="false">
      <c r="B466" s="194"/>
      <c r="D466" s="195" t="s">
        <v>159</v>
      </c>
      <c r="E466" s="196"/>
      <c r="F466" s="197" t="s">
        <v>639</v>
      </c>
      <c r="H466" s="196"/>
      <c r="I466" s="198"/>
      <c r="L466" s="194"/>
      <c r="M466" s="199"/>
      <c r="N466" s="200"/>
      <c r="O466" s="200"/>
      <c r="P466" s="200"/>
      <c r="Q466" s="200"/>
      <c r="R466" s="200"/>
      <c r="S466" s="200"/>
      <c r="T466" s="201"/>
      <c r="AT466" s="196" t="s">
        <v>159</v>
      </c>
      <c r="AU466" s="196" t="s">
        <v>145</v>
      </c>
      <c r="AV466" s="193" t="s">
        <v>80</v>
      </c>
      <c r="AW466" s="193" t="s">
        <v>36</v>
      </c>
      <c r="AX466" s="193" t="s">
        <v>72</v>
      </c>
      <c r="AY466" s="196" t="s">
        <v>137</v>
      </c>
    </row>
    <row r="467" s="202" customFormat="true" ht="13.5" hidden="false" customHeight="false" outlineLevel="0" collapsed="false">
      <c r="B467" s="203"/>
      <c r="D467" s="195" t="s">
        <v>159</v>
      </c>
      <c r="E467" s="204"/>
      <c r="F467" s="205" t="s">
        <v>358</v>
      </c>
      <c r="H467" s="206" t="n">
        <v>37</v>
      </c>
      <c r="I467" s="207"/>
      <c r="L467" s="203"/>
      <c r="M467" s="208"/>
      <c r="N467" s="209"/>
      <c r="O467" s="209"/>
      <c r="P467" s="209"/>
      <c r="Q467" s="209"/>
      <c r="R467" s="209"/>
      <c r="S467" s="209"/>
      <c r="T467" s="210"/>
      <c r="AT467" s="204" t="s">
        <v>159</v>
      </c>
      <c r="AU467" s="204" t="s">
        <v>145</v>
      </c>
      <c r="AV467" s="202" t="s">
        <v>145</v>
      </c>
      <c r="AW467" s="202" t="s">
        <v>36</v>
      </c>
      <c r="AX467" s="202" t="s">
        <v>72</v>
      </c>
      <c r="AY467" s="204" t="s">
        <v>137</v>
      </c>
    </row>
    <row r="468" s="211" customFormat="true" ht="13.5" hidden="false" customHeight="false" outlineLevel="0" collapsed="false">
      <c r="B468" s="212"/>
      <c r="D468" s="213" t="s">
        <v>159</v>
      </c>
      <c r="E468" s="214"/>
      <c r="F468" s="215" t="s">
        <v>162</v>
      </c>
      <c r="H468" s="216" t="n">
        <v>37</v>
      </c>
      <c r="I468" s="217"/>
      <c r="L468" s="212"/>
      <c r="M468" s="218"/>
      <c r="N468" s="219"/>
      <c r="O468" s="219"/>
      <c r="P468" s="219"/>
      <c r="Q468" s="219"/>
      <c r="R468" s="219"/>
      <c r="S468" s="219"/>
      <c r="T468" s="220"/>
      <c r="AT468" s="221" t="s">
        <v>159</v>
      </c>
      <c r="AU468" s="221" t="s">
        <v>145</v>
      </c>
      <c r="AV468" s="211" t="s">
        <v>144</v>
      </c>
      <c r="AW468" s="211" t="s">
        <v>36</v>
      </c>
      <c r="AX468" s="211" t="s">
        <v>80</v>
      </c>
      <c r="AY468" s="221" t="s">
        <v>137</v>
      </c>
    </row>
    <row r="469" s="30" customFormat="true" ht="22.5" hidden="false" customHeight="true" outlineLevel="0" collapsed="false">
      <c r="B469" s="180"/>
      <c r="C469" s="181" t="s">
        <v>640</v>
      </c>
      <c r="D469" s="181" t="s">
        <v>139</v>
      </c>
      <c r="E469" s="182" t="s">
        <v>641</v>
      </c>
      <c r="F469" s="183" t="s">
        <v>642</v>
      </c>
      <c r="G469" s="184" t="s">
        <v>157</v>
      </c>
      <c r="H469" s="185" t="n">
        <v>3.248</v>
      </c>
      <c r="I469" s="186"/>
      <c r="J469" s="187" t="n">
        <f aca="false">ROUND(I469*H469,2)</f>
        <v>0</v>
      </c>
      <c r="K469" s="183" t="s">
        <v>143</v>
      </c>
      <c r="L469" s="31"/>
      <c r="M469" s="188"/>
      <c r="N469" s="189" t="s">
        <v>44</v>
      </c>
      <c r="O469" s="32"/>
      <c r="P469" s="190" t="n">
        <f aca="false">O469*H469</f>
        <v>0</v>
      </c>
      <c r="Q469" s="190" t="n">
        <v>2.25634</v>
      </c>
      <c r="R469" s="190" t="n">
        <f aca="false">Q469*H469</f>
        <v>7.32859232</v>
      </c>
      <c r="S469" s="190" t="n">
        <v>0</v>
      </c>
      <c r="T469" s="191" t="n">
        <f aca="false">S469*H469</f>
        <v>0</v>
      </c>
      <c r="AR469" s="11" t="s">
        <v>144</v>
      </c>
      <c r="AT469" s="11" t="s">
        <v>139</v>
      </c>
      <c r="AU469" s="11" t="s">
        <v>145</v>
      </c>
      <c r="AY469" s="11" t="s">
        <v>137</v>
      </c>
      <c r="BE469" s="192" t="n">
        <f aca="false">IF(N469="základní",J469,0)</f>
        <v>0</v>
      </c>
      <c r="BF469" s="192" t="n">
        <f aca="false">IF(N469="snížená",J469,0)</f>
        <v>0</v>
      </c>
      <c r="BG469" s="192" t="n">
        <f aca="false">IF(N469="zákl. přenesená",J469,0)</f>
        <v>0</v>
      </c>
      <c r="BH469" s="192" t="n">
        <f aca="false">IF(N469="sníž. přenesená",J469,0)</f>
        <v>0</v>
      </c>
      <c r="BI469" s="192" t="n">
        <f aca="false">IF(N469="nulová",J469,0)</f>
        <v>0</v>
      </c>
      <c r="BJ469" s="11" t="s">
        <v>145</v>
      </c>
      <c r="BK469" s="192" t="n">
        <f aca="false">ROUND(I469*H469,2)</f>
        <v>0</v>
      </c>
      <c r="BL469" s="11" t="s">
        <v>144</v>
      </c>
      <c r="BM469" s="11" t="s">
        <v>643</v>
      </c>
    </row>
    <row r="470" s="193" customFormat="true" ht="13.5" hidden="false" customHeight="false" outlineLevel="0" collapsed="false">
      <c r="B470" s="194"/>
      <c r="D470" s="195" t="s">
        <v>159</v>
      </c>
      <c r="E470" s="196"/>
      <c r="F470" s="197" t="s">
        <v>368</v>
      </c>
      <c r="H470" s="196"/>
      <c r="I470" s="198"/>
      <c r="L470" s="194"/>
      <c r="M470" s="199"/>
      <c r="N470" s="200"/>
      <c r="O470" s="200"/>
      <c r="P470" s="200"/>
      <c r="Q470" s="200"/>
      <c r="R470" s="200"/>
      <c r="S470" s="200"/>
      <c r="T470" s="201"/>
      <c r="AT470" s="196" t="s">
        <v>159</v>
      </c>
      <c r="AU470" s="196" t="s">
        <v>145</v>
      </c>
      <c r="AV470" s="193" t="s">
        <v>80</v>
      </c>
      <c r="AW470" s="193" t="s">
        <v>36</v>
      </c>
      <c r="AX470" s="193" t="s">
        <v>72</v>
      </c>
      <c r="AY470" s="196" t="s">
        <v>137</v>
      </c>
    </row>
    <row r="471" s="202" customFormat="true" ht="13.5" hidden="false" customHeight="false" outlineLevel="0" collapsed="false">
      <c r="B471" s="203"/>
      <c r="D471" s="195" t="s">
        <v>159</v>
      </c>
      <c r="E471" s="204"/>
      <c r="F471" s="205" t="s">
        <v>644</v>
      </c>
      <c r="H471" s="206" t="n">
        <v>2.313</v>
      </c>
      <c r="I471" s="207"/>
      <c r="L471" s="203"/>
      <c r="M471" s="208"/>
      <c r="N471" s="209"/>
      <c r="O471" s="209"/>
      <c r="P471" s="209"/>
      <c r="Q471" s="209"/>
      <c r="R471" s="209"/>
      <c r="S471" s="209"/>
      <c r="T471" s="210"/>
      <c r="AT471" s="204" t="s">
        <v>159</v>
      </c>
      <c r="AU471" s="204" t="s">
        <v>145</v>
      </c>
      <c r="AV471" s="202" t="s">
        <v>145</v>
      </c>
      <c r="AW471" s="202" t="s">
        <v>36</v>
      </c>
      <c r="AX471" s="202" t="s">
        <v>72</v>
      </c>
      <c r="AY471" s="204" t="s">
        <v>137</v>
      </c>
    </row>
    <row r="472" s="202" customFormat="true" ht="13.5" hidden="false" customHeight="false" outlineLevel="0" collapsed="false">
      <c r="B472" s="203"/>
      <c r="D472" s="195" t="s">
        <v>159</v>
      </c>
      <c r="E472" s="204"/>
      <c r="F472" s="205" t="s">
        <v>645</v>
      </c>
      <c r="H472" s="206" t="n">
        <v>0.935</v>
      </c>
      <c r="I472" s="207"/>
      <c r="L472" s="203"/>
      <c r="M472" s="208"/>
      <c r="N472" s="209"/>
      <c r="O472" s="209"/>
      <c r="P472" s="209"/>
      <c r="Q472" s="209"/>
      <c r="R472" s="209"/>
      <c r="S472" s="209"/>
      <c r="T472" s="210"/>
      <c r="AT472" s="204" t="s">
        <v>159</v>
      </c>
      <c r="AU472" s="204" t="s">
        <v>145</v>
      </c>
      <c r="AV472" s="202" t="s">
        <v>145</v>
      </c>
      <c r="AW472" s="202" t="s">
        <v>36</v>
      </c>
      <c r="AX472" s="202" t="s">
        <v>72</v>
      </c>
      <c r="AY472" s="204" t="s">
        <v>137</v>
      </c>
    </row>
    <row r="473" s="211" customFormat="true" ht="13.5" hidden="false" customHeight="false" outlineLevel="0" collapsed="false">
      <c r="B473" s="212"/>
      <c r="D473" s="213" t="s">
        <v>159</v>
      </c>
      <c r="E473" s="214"/>
      <c r="F473" s="215" t="s">
        <v>162</v>
      </c>
      <c r="H473" s="216" t="n">
        <v>3.248</v>
      </c>
      <c r="I473" s="217"/>
      <c r="L473" s="212"/>
      <c r="M473" s="218"/>
      <c r="N473" s="219"/>
      <c r="O473" s="219"/>
      <c r="P473" s="219"/>
      <c r="Q473" s="219"/>
      <c r="R473" s="219"/>
      <c r="S473" s="219"/>
      <c r="T473" s="220"/>
      <c r="AT473" s="221" t="s">
        <v>159</v>
      </c>
      <c r="AU473" s="221" t="s">
        <v>145</v>
      </c>
      <c r="AV473" s="211" t="s">
        <v>144</v>
      </c>
      <c r="AW473" s="211" t="s">
        <v>36</v>
      </c>
      <c r="AX473" s="211" t="s">
        <v>80</v>
      </c>
      <c r="AY473" s="221" t="s">
        <v>137</v>
      </c>
    </row>
    <row r="474" s="30" customFormat="true" ht="22.5" hidden="false" customHeight="true" outlineLevel="0" collapsed="false">
      <c r="B474" s="180"/>
      <c r="C474" s="181" t="s">
        <v>646</v>
      </c>
      <c r="D474" s="181" t="s">
        <v>139</v>
      </c>
      <c r="E474" s="182" t="s">
        <v>647</v>
      </c>
      <c r="F474" s="183" t="s">
        <v>648</v>
      </c>
      <c r="G474" s="184" t="s">
        <v>583</v>
      </c>
      <c r="H474" s="185" t="n">
        <v>12.8</v>
      </c>
      <c r="I474" s="186"/>
      <c r="J474" s="187" t="n">
        <f aca="false">ROUND(I474*H474,2)</f>
        <v>0</v>
      </c>
      <c r="K474" s="183" t="s">
        <v>143</v>
      </c>
      <c r="L474" s="31"/>
      <c r="M474" s="188"/>
      <c r="N474" s="189" t="s">
        <v>44</v>
      </c>
      <c r="O474" s="32"/>
      <c r="P474" s="190" t="n">
        <f aca="false">O474*H474</f>
        <v>0</v>
      </c>
      <c r="Q474" s="190" t="n">
        <v>0.00042</v>
      </c>
      <c r="R474" s="190" t="n">
        <f aca="false">Q474*H474</f>
        <v>0.005376</v>
      </c>
      <c r="S474" s="190" t="n">
        <v>0</v>
      </c>
      <c r="T474" s="191" t="n">
        <f aca="false">S474*H474</f>
        <v>0</v>
      </c>
      <c r="AR474" s="11" t="s">
        <v>216</v>
      </c>
      <c r="AT474" s="11" t="s">
        <v>139</v>
      </c>
      <c r="AU474" s="11" t="s">
        <v>145</v>
      </c>
      <c r="AY474" s="11" t="s">
        <v>137</v>
      </c>
      <c r="BE474" s="192" t="n">
        <f aca="false">IF(N474="základní",J474,0)</f>
        <v>0</v>
      </c>
      <c r="BF474" s="192" t="n">
        <f aca="false">IF(N474="snížená",J474,0)</f>
        <v>0</v>
      </c>
      <c r="BG474" s="192" t="n">
        <f aca="false">IF(N474="zákl. přenesená",J474,0)</f>
        <v>0</v>
      </c>
      <c r="BH474" s="192" t="n">
        <f aca="false">IF(N474="sníž. přenesená",J474,0)</f>
        <v>0</v>
      </c>
      <c r="BI474" s="192" t="n">
        <f aca="false">IF(N474="nulová",J474,0)</f>
        <v>0</v>
      </c>
      <c r="BJ474" s="11" t="s">
        <v>145</v>
      </c>
      <c r="BK474" s="192" t="n">
        <f aca="false">ROUND(I474*H474,2)</f>
        <v>0</v>
      </c>
      <c r="BL474" s="11" t="s">
        <v>216</v>
      </c>
      <c r="BM474" s="11" t="s">
        <v>649</v>
      </c>
    </row>
    <row r="475" s="193" customFormat="true" ht="13.5" hidden="false" customHeight="false" outlineLevel="0" collapsed="false">
      <c r="B475" s="194"/>
      <c r="D475" s="195" t="s">
        <v>159</v>
      </c>
      <c r="E475" s="196"/>
      <c r="F475" s="197" t="s">
        <v>177</v>
      </c>
      <c r="H475" s="196"/>
      <c r="I475" s="198"/>
      <c r="L475" s="194"/>
      <c r="M475" s="199"/>
      <c r="N475" s="200"/>
      <c r="O475" s="200"/>
      <c r="P475" s="200"/>
      <c r="Q475" s="200"/>
      <c r="R475" s="200"/>
      <c r="S475" s="200"/>
      <c r="T475" s="201"/>
      <c r="AT475" s="196" t="s">
        <v>159</v>
      </c>
      <c r="AU475" s="196" t="s">
        <v>145</v>
      </c>
      <c r="AV475" s="193" t="s">
        <v>80</v>
      </c>
      <c r="AW475" s="193" t="s">
        <v>36</v>
      </c>
      <c r="AX475" s="193" t="s">
        <v>72</v>
      </c>
      <c r="AY475" s="196" t="s">
        <v>137</v>
      </c>
    </row>
    <row r="476" s="202" customFormat="true" ht="13.5" hidden="false" customHeight="false" outlineLevel="0" collapsed="false">
      <c r="B476" s="203"/>
      <c r="D476" s="195" t="s">
        <v>159</v>
      </c>
      <c r="E476" s="204"/>
      <c r="F476" s="205" t="s">
        <v>650</v>
      </c>
      <c r="H476" s="206" t="n">
        <v>12.8</v>
      </c>
      <c r="I476" s="207"/>
      <c r="L476" s="203"/>
      <c r="M476" s="208"/>
      <c r="N476" s="209"/>
      <c r="O476" s="209"/>
      <c r="P476" s="209"/>
      <c r="Q476" s="209"/>
      <c r="R476" s="209"/>
      <c r="S476" s="209"/>
      <c r="T476" s="210"/>
      <c r="AT476" s="204" t="s">
        <v>159</v>
      </c>
      <c r="AU476" s="204" t="s">
        <v>145</v>
      </c>
      <c r="AV476" s="202" t="s">
        <v>145</v>
      </c>
      <c r="AW476" s="202" t="s">
        <v>36</v>
      </c>
      <c r="AX476" s="202" t="s">
        <v>72</v>
      </c>
      <c r="AY476" s="204" t="s">
        <v>137</v>
      </c>
    </row>
    <row r="477" s="211" customFormat="true" ht="13.5" hidden="false" customHeight="false" outlineLevel="0" collapsed="false">
      <c r="B477" s="212"/>
      <c r="D477" s="213" t="s">
        <v>159</v>
      </c>
      <c r="E477" s="214"/>
      <c r="F477" s="215" t="s">
        <v>162</v>
      </c>
      <c r="H477" s="216" t="n">
        <v>12.8</v>
      </c>
      <c r="I477" s="217"/>
      <c r="L477" s="212"/>
      <c r="M477" s="218"/>
      <c r="N477" s="219"/>
      <c r="O477" s="219"/>
      <c r="P477" s="219"/>
      <c r="Q477" s="219"/>
      <c r="R477" s="219"/>
      <c r="S477" s="219"/>
      <c r="T477" s="220"/>
      <c r="AT477" s="221" t="s">
        <v>159</v>
      </c>
      <c r="AU477" s="221" t="s">
        <v>145</v>
      </c>
      <c r="AV477" s="211" t="s">
        <v>144</v>
      </c>
      <c r="AW477" s="211" t="s">
        <v>36</v>
      </c>
      <c r="AX477" s="211" t="s">
        <v>80</v>
      </c>
      <c r="AY477" s="221" t="s">
        <v>137</v>
      </c>
    </row>
    <row r="478" s="30" customFormat="true" ht="22.5" hidden="false" customHeight="true" outlineLevel="0" collapsed="false">
      <c r="B478" s="180"/>
      <c r="C478" s="181" t="s">
        <v>651</v>
      </c>
      <c r="D478" s="181" t="s">
        <v>139</v>
      </c>
      <c r="E478" s="182" t="s">
        <v>652</v>
      </c>
      <c r="F478" s="183" t="s">
        <v>653</v>
      </c>
      <c r="G478" s="184" t="s">
        <v>142</v>
      </c>
      <c r="H478" s="185" t="n">
        <v>22</v>
      </c>
      <c r="I478" s="186"/>
      <c r="J478" s="187" t="n">
        <f aca="false">ROUND(I478*H478,2)</f>
        <v>0</v>
      </c>
      <c r="K478" s="183" t="s">
        <v>143</v>
      </c>
      <c r="L478" s="31"/>
      <c r="M478" s="188"/>
      <c r="N478" s="189" t="s">
        <v>44</v>
      </c>
      <c r="O478" s="32"/>
      <c r="P478" s="190" t="n">
        <f aca="false">O478*H478</f>
        <v>0</v>
      </c>
      <c r="Q478" s="190" t="n">
        <v>0</v>
      </c>
      <c r="R478" s="190" t="n">
        <f aca="false">Q478*H478</f>
        <v>0</v>
      </c>
      <c r="S478" s="190" t="n">
        <v>0</v>
      </c>
      <c r="T478" s="191" t="n">
        <f aca="false">S478*H478</f>
        <v>0</v>
      </c>
      <c r="AR478" s="11" t="s">
        <v>144</v>
      </c>
      <c r="AT478" s="11" t="s">
        <v>139</v>
      </c>
      <c r="AU478" s="11" t="s">
        <v>145</v>
      </c>
      <c r="AY478" s="11" t="s">
        <v>137</v>
      </c>
      <c r="BE478" s="192" t="n">
        <f aca="false">IF(N478="základní",J478,0)</f>
        <v>0</v>
      </c>
      <c r="BF478" s="192" t="n">
        <f aca="false">IF(N478="snížená",J478,0)</f>
        <v>0</v>
      </c>
      <c r="BG478" s="192" t="n">
        <f aca="false">IF(N478="zákl. přenesená",J478,0)</f>
        <v>0</v>
      </c>
      <c r="BH478" s="192" t="n">
        <f aca="false">IF(N478="sníž. přenesená",J478,0)</f>
        <v>0</v>
      </c>
      <c r="BI478" s="192" t="n">
        <f aca="false">IF(N478="nulová",J478,0)</f>
        <v>0</v>
      </c>
      <c r="BJ478" s="11" t="s">
        <v>145</v>
      </c>
      <c r="BK478" s="192" t="n">
        <f aca="false">ROUND(I478*H478,2)</f>
        <v>0</v>
      </c>
      <c r="BL478" s="11" t="s">
        <v>144</v>
      </c>
      <c r="BM478" s="11" t="s">
        <v>654</v>
      </c>
    </row>
    <row r="479" s="202" customFormat="true" ht="13.5" hidden="false" customHeight="false" outlineLevel="0" collapsed="false">
      <c r="B479" s="203"/>
      <c r="D479" s="213" t="s">
        <v>159</v>
      </c>
      <c r="E479" s="222"/>
      <c r="F479" s="223" t="s">
        <v>655</v>
      </c>
      <c r="H479" s="224" t="n">
        <v>22</v>
      </c>
      <c r="I479" s="207"/>
      <c r="L479" s="203"/>
      <c r="M479" s="208"/>
      <c r="N479" s="209"/>
      <c r="O479" s="209"/>
      <c r="P479" s="209"/>
      <c r="Q479" s="209"/>
      <c r="R479" s="209"/>
      <c r="S479" s="209"/>
      <c r="T479" s="210"/>
      <c r="AT479" s="204" t="s">
        <v>159</v>
      </c>
      <c r="AU479" s="204" t="s">
        <v>145</v>
      </c>
      <c r="AV479" s="202" t="s">
        <v>145</v>
      </c>
      <c r="AW479" s="202" t="s">
        <v>36</v>
      </c>
      <c r="AX479" s="202" t="s">
        <v>80</v>
      </c>
      <c r="AY479" s="204" t="s">
        <v>137</v>
      </c>
    </row>
    <row r="480" s="30" customFormat="true" ht="22.5" hidden="false" customHeight="true" outlineLevel="0" collapsed="false">
      <c r="B480" s="180"/>
      <c r="C480" s="181" t="s">
        <v>656</v>
      </c>
      <c r="D480" s="181" t="s">
        <v>139</v>
      </c>
      <c r="E480" s="182" t="s">
        <v>657</v>
      </c>
      <c r="F480" s="183" t="s">
        <v>658</v>
      </c>
      <c r="G480" s="184" t="s">
        <v>142</v>
      </c>
      <c r="H480" s="185" t="n">
        <v>22</v>
      </c>
      <c r="I480" s="186"/>
      <c r="J480" s="187" t="n">
        <f aca="false">ROUND(I480*H480,2)</f>
        <v>0</v>
      </c>
      <c r="K480" s="183" t="s">
        <v>143</v>
      </c>
      <c r="L480" s="31"/>
      <c r="M480" s="188"/>
      <c r="N480" s="189" t="s">
        <v>44</v>
      </c>
      <c r="O480" s="32"/>
      <c r="P480" s="190" t="n">
        <f aca="false">O480*H480</f>
        <v>0</v>
      </c>
      <c r="Q480" s="190" t="n">
        <v>0</v>
      </c>
      <c r="R480" s="190" t="n">
        <f aca="false">Q480*H480</f>
        <v>0</v>
      </c>
      <c r="S480" s="190" t="n">
        <v>0</v>
      </c>
      <c r="T480" s="191" t="n">
        <f aca="false">S480*H480</f>
        <v>0</v>
      </c>
      <c r="AR480" s="11" t="s">
        <v>144</v>
      </c>
      <c r="AT480" s="11" t="s">
        <v>139</v>
      </c>
      <c r="AU480" s="11" t="s">
        <v>145</v>
      </c>
      <c r="AY480" s="11" t="s">
        <v>137</v>
      </c>
      <c r="BE480" s="192" t="n">
        <f aca="false">IF(N480="základní",J480,0)</f>
        <v>0</v>
      </c>
      <c r="BF480" s="192" t="n">
        <f aca="false">IF(N480="snížená",J480,0)</f>
        <v>0</v>
      </c>
      <c r="BG480" s="192" t="n">
        <f aca="false">IF(N480="zákl. přenesená",J480,0)</f>
        <v>0</v>
      </c>
      <c r="BH480" s="192" t="n">
        <f aca="false">IF(N480="sníž. přenesená",J480,0)</f>
        <v>0</v>
      </c>
      <c r="BI480" s="192" t="n">
        <f aca="false">IF(N480="nulová",J480,0)</f>
        <v>0</v>
      </c>
      <c r="BJ480" s="11" t="s">
        <v>145</v>
      </c>
      <c r="BK480" s="192" t="n">
        <f aca="false">ROUND(I480*H480,2)</f>
        <v>0</v>
      </c>
      <c r="BL480" s="11" t="s">
        <v>144</v>
      </c>
      <c r="BM480" s="11" t="s">
        <v>659</v>
      </c>
    </row>
    <row r="481" s="202" customFormat="true" ht="13.5" hidden="false" customHeight="false" outlineLevel="0" collapsed="false">
      <c r="B481" s="203"/>
      <c r="D481" s="213" t="s">
        <v>159</v>
      </c>
      <c r="E481" s="222"/>
      <c r="F481" s="223" t="s">
        <v>655</v>
      </c>
      <c r="H481" s="224" t="n">
        <v>22</v>
      </c>
      <c r="I481" s="207"/>
      <c r="L481" s="203"/>
      <c r="M481" s="208"/>
      <c r="N481" s="209"/>
      <c r="O481" s="209"/>
      <c r="P481" s="209"/>
      <c r="Q481" s="209"/>
      <c r="R481" s="209"/>
      <c r="S481" s="209"/>
      <c r="T481" s="210"/>
      <c r="AT481" s="204" t="s">
        <v>159</v>
      </c>
      <c r="AU481" s="204" t="s">
        <v>145</v>
      </c>
      <c r="AV481" s="202" t="s">
        <v>145</v>
      </c>
      <c r="AW481" s="202" t="s">
        <v>36</v>
      </c>
      <c r="AX481" s="202" t="s">
        <v>80</v>
      </c>
      <c r="AY481" s="204" t="s">
        <v>137</v>
      </c>
    </row>
    <row r="482" s="30" customFormat="true" ht="22.5" hidden="false" customHeight="true" outlineLevel="0" collapsed="false">
      <c r="B482" s="180"/>
      <c r="C482" s="181" t="s">
        <v>660</v>
      </c>
      <c r="D482" s="181" t="s">
        <v>139</v>
      </c>
      <c r="E482" s="182" t="s">
        <v>661</v>
      </c>
      <c r="F482" s="183" t="s">
        <v>662</v>
      </c>
      <c r="G482" s="184" t="s">
        <v>157</v>
      </c>
      <c r="H482" s="185" t="n">
        <v>11.496</v>
      </c>
      <c r="I482" s="186"/>
      <c r="J482" s="187" t="n">
        <f aca="false">ROUND(I482*H482,2)</f>
        <v>0</v>
      </c>
      <c r="K482" s="183" t="s">
        <v>143</v>
      </c>
      <c r="L482" s="31"/>
      <c r="M482" s="188"/>
      <c r="N482" s="189" t="s">
        <v>44</v>
      </c>
      <c r="O482" s="32"/>
      <c r="P482" s="190" t="n">
        <f aca="false">O482*H482</f>
        <v>0</v>
      </c>
      <c r="Q482" s="190" t="n">
        <v>0</v>
      </c>
      <c r="R482" s="190" t="n">
        <f aca="false">Q482*H482</f>
        <v>0</v>
      </c>
      <c r="S482" s="190" t="n">
        <v>2.4</v>
      </c>
      <c r="T482" s="191" t="n">
        <f aca="false">S482*H482</f>
        <v>27.5904</v>
      </c>
      <c r="AR482" s="11" t="s">
        <v>144</v>
      </c>
      <c r="AT482" s="11" t="s">
        <v>139</v>
      </c>
      <c r="AU482" s="11" t="s">
        <v>145</v>
      </c>
      <c r="AY482" s="11" t="s">
        <v>137</v>
      </c>
      <c r="BE482" s="192" t="n">
        <f aca="false">IF(N482="základní",J482,0)</f>
        <v>0</v>
      </c>
      <c r="BF482" s="192" t="n">
        <f aca="false">IF(N482="snížená",J482,0)</f>
        <v>0</v>
      </c>
      <c r="BG482" s="192" t="n">
        <f aca="false">IF(N482="zákl. přenesená",J482,0)</f>
        <v>0</v>
      </c>
      <c r="BH482" s="192" t="n">
        <f aca="false">IF(N482="sníž. přenesená",J482,0)</f>
        <v>0</v>
      </c>
      <c r="BI482" s="192" t="n">
        <f aca="false">IF(N482="nulová",J482,0)</f>
        <v>0</v>
      </c>
      <c r="BJ482" s="11" t="s">
        <v>145</v>
      </c>
      <c r="BK482" s="192" t="n">
        <f aca="false">ROUND(I482*H482,2)</f>
        <v>0</v>
      </c>
      <c r="BL482" s="11" t="s">
        <v>144</v>
      </c>
      <c r="BM482" s="11" t="s">
        <v>663</v>
      </c>
    </row>
    <row r="483" s="193" customFormat="true" ht="13.5" hidden="false" customHeight="false" outlineLevel="0" collapsed="false">
      <c r="B483" s="194"/>
      <c r="D483" s="195" t="s">
        <v>159</v>
      </c>
      <c r="E483" s="196"/>
      <c r="F483" s="197" t="s">
        <v>664</v>
      </c>
      <c r="H483" s="196"/>
      <c r="I483" s="198"/>
      <c r="L483" s="194"/>
      <c r="M483" s="199"/>
      <c r="N483" s="200"/>
      <c r="O483" s="200"/>
      <c r="P483" s="200"/>
      <c r="Q483" s="200"/>
      <c r="R483" s="200"/>
      <c r="S483" s="200"/>
      <c r="T483" s="201"/>
      <c r="AT483" s="196" t="s">
        <v>159</v>
      </c>
      <c r="AU483" s="196" t="s">
        <v>145</v>
      </c>
      <c r="AV483" s="193" t="s">
        <v>80</v>
      </c>
      <c r="AW483" s="193" t="s">
        <v>36</v>
      </c>
      <c r="AX483" s="193" t="s">
        <v>72</v>
      </c>
      <c r="AY483" s="196" t="s">
        <v>137</v>
      </c>
    </row>
    <row r="484" s="202" customFormat="true" ht="13.5" hidden="false" customHeight="false" outlineLevel="0" collapsed="false">
      <c r="B484" s="203"/>
      <c r="D484" s="195" t="s">
        <v>159</v>
      </c>
      <c r="E484" s="204"/>
      <c r="F484" s="205" t="s">
        <v>665</v>
      </c>
      <c r="H484" s="206" t="n">
        <v>2.496</v>
      </c>
      <c r="I484" s="207"/>
      <c r="L484" s="203"/>
      <c r="M484" s="208"/>
      <c r="N484" s="209"/>
      <c r="O484" s="209"/>
      <c r="P484" s="209"/>
      <c r="Q484" s="209"/>
      <c r="R484" s="209"/>
      <c r="S484" s="209"/>
      <c r="T484" s="210"/>
      <c r="AT484" s="204" t="s">
        <v>159</v>
      </c>
      <c r="AU484" s="204" t="s">
        <v>145</v>
      </c>
      <c r="AV484" s="202" t="s">
        <v>145</v>
      </c>
      <c r="AW484" s="202" t="s">
        <v>36</v>
      </c>
      <c r="AX484" s="202" t="s">
        <v>72</v>
      </c>
      <c r="AY484" s="204" t="s">
        <v>137</v>
      </c>
    </row>
    <row r="485" s="202" customFormat="true" ht="13.5" hidden="false" customHeight="false" outlineLevel="0" collapsed="false">
      <c r="B485" s="203"/>
      <c r="D485" s="195" t="s">
        <v>159</v>
      </c>
      <c r="E485" s="204"/>
      <c r="F485" s="205" t="s">
        <v>666</v>
      </c>
      <c r="H485" s="206" t="n">
        <v>9</v>
      </c>
      <c r="I485" s="207"/>
      <c r="L485" s="203"/>
      <c r="M485" s="208"/>
      <c r="N485" s="209"/>
      <c r="O485" s="209"/>
      <c r="P485" s="209"/>
      <c r="Q485" s="209"/>
      <c r="R485" s="209"/>
      <c r="S485" s="209"/>
      <c r="T485" s="210"/>
      <c r="AT485" s="204" t="s">
        <v>159</v>
      </c>
      <c r="AU485" s="204" t="s">
        <v>145</v>
      </c>
      <c r="AV485" s="202" t="s">
        <v>145</v>
      </c>
      <c r="AW485" s="202" t="s">
        <v>36</v>
      </c>
      <c r="AX485" s="202" t="s">
        <v>72</v>
      </c>
      <c r="AY485" s="204" t="s">
        <v>137</v>
      </c>
    </row>
    <row r="486" s="211" customFormat="true" ht="13.5" hidden="false" customHeight="false" outlineLevel="0" collapsed="false">
      <c r="B486" s="212"/>
      <c r="D486" s="213" t="s">
        <v>159</v>
      </c>
      <c r="E486" s="214"/>
      <c r="F486" s="215" t="s">
        <v>162</v>
      </c>
      <c r="H486" s="216" t="n">
        <v>11.496</v>
      </c>
      <c r="I486" s="217"/>
      <c r="L486" s="212"/>
      <c r="M486" s="218"/>
      <c r="N486" s="219"/>
      <c r="O486" s="219"/>
      <c r="P486" s="219"/>
      <c r="Q486" s="219"/>
      <c r="R486" s="219"/>
      <c r="S486" s="219"/>
      <c r="T486" s="220"/>
      <c r="AT486" s="221" t="s">
        <v>159</v>
      </c>
      <c r="AU486" s="221" t="s">
        <v>145</v>
      </c>
      <c r="AV486" s="211" t="s">
        <v>144</v>
      </c>
      <c r="AW486" s="211" t="s">
        <v>36</v>
      </c>
      <c r="AX486" s="211" t="s">
        <v>80</v>
      </c>
      <c r="AY486" s="221" t="s">
        <v>137</v>
      </c>
    </row>
    <row r="487" s="30" customFormat="true" ht="22.5" hidden="false" customHeight="true" outlineLevel="0" collapsed="false">
      <c r="B487" s="180"/>
      <c r="C487" s="181" t="s">
        <v>667</v>
      </c>
      <c r="D487" s="181" t="s">
        <v>139</v>
      </c>
      <c r="E487" s="182" t="s">
        <v>668</v>
      </c>
      <c r="F487" s="183" t="s">
        <v>669</v>
      </c>
      <c r="G487" s="184" t="s">
        <v>149</v>
      </c>
      <c r="H487" s="185" t="n">
        <v>44</v>
      </c>
      <c r="I487" s="186"/>
      <c r="J487" s="187" t="n">
        <f aca="false">ROUND(I487*H487,2)</f>
        <v>0</v>
      </c>
      <c r="K487" s="183"/>
      <c r="L487" s="31"/>
      <c r="M487" s="188"/>
      <c r="N487" s="189" t="s">
        <v>44</v>
      </c>
      <c r="O487" s="32"/>
      <c r="P487" s="190" t="n">
        <f aca="false">O487*H487</f>
        <v>0</v>
      </c>
      <c r="Q487" s="190" t="n">
        <v>2E-005</v>
      </c>
      <c r="R487" s="190" t="n">
        <f aca="false">Q487*H487</f>
        <v>0.00088</v>
      </c>
      <c r="S487" s="190" t="n">
        <v>0</v>
      </c>
      <c r="T487" s="191" t="n">
        <f aca="false">S487*H487</f>
        <v>0</v>
      </c>
      <c r="AR487" s="11" t="s">
        <v>144</v>
      </c>
      <c r="AT487" s="11" t="s">
        <v>139</v>
      </c>
      <c r="AU487" s="11" t="s">
        <v>145</v>
      </c>
      <c r="AY487" s="11" t="s">
        <v>137</v>
      </c>
      <c r="BE487" s="192" t="n">
        <f aca="false">IF(N487="základní",J487,0)</f>
        <v>0</v>
      </c>
      <c r="BF487" s="192" t="n">
        <f aca="false">IF(N487="snížená",J487,0)</f>
        <v>0</v>
      </c>
      <c r="BG487" s="192" t="n">
        <f aca="false">IF(N487="zákl. přenesená",J487,0)</f>
        <v>0</v>
      </c>
      <c r="BH487" s="192" t="n">
        <f aca="false">IF(N487="sníž. přenesená",J487,0)</f>
        <v>0</v>
      </c>
      <c r="BI487" s="192" t="n">
        <f aca="false">IF(N487="nulová",J487,0)</f>
        <v>0</v>
      </c>
      <c r="BJ487" s="11" t="s">
        <v>145</v>
      </c>
      <c r="BK487" s="192" t="n">
        <f aca="false">ROUND(I487*H487,2)</f>
        <v>0</v>
      </c>
      <c r="BL487" s="11" t="s">
        <v>144</v>
      </c>
      <c r="BM487" s="11" t="s">
        <v>670</v>
      </c>
    </row>
    <row r="488" s="202" customFormat="true" ht="13.5" hidden="false" customHeight="false" outlineLevel="0" collapsed="false">
      <c r="B488" s="203"/>
      <c r="D488" s="213" t="s">
        <v>159</v>
      </c>
      <c r="E488" s="222"/>
      <c r="F488" s="223" t="s">
        <v>671</v>
      </c>
      <c r="H488" s="224" t="n">
        <v>44</v>
      </c>
      <c r="I488" s="207"/>
      <c r="L488" s="203"/>
      <c r="M488" s="208"/>
      <c r="N488" s="209"/>
      <c r="O488" s="209"/>
      <c r="P488" s="209"/>
      <c r="Q488" s="209"/>
      <c r="R488" s="209"/>
      <c r="S488" s="209"/>
      <c r="T488" s="210"/>
      <c r="AT488" s="204" t="s">
        <v>159</v>
      </c>
      <c r="AU488" s="204" t="s">
        <v>145</v>
      </c>
      <c r="AV488" s="202" t="s">
        <v>145</v>
      </c>
      <c r="AW488" s="202" t="s">
        <v>36</v>
      </c>
      <c r="AX488" s="202" t="s">
        <v>80</v>
      </c>
      <c r="AY488" s="204" t="s">
        <v>137</v>
      </c>
    </row>
    <row r="489" s="30" customFormat="true" ht="22.5" hidden="false" customHeight="true" outlineLevel="0" collapsed="false">
      <c r="B489" s="180"/>
      <c r="C489" s="181" t="s">
        <v>672</v>
      </c>
      <c r="D489" s="181" t="s">
        <v>139</v>
      </c>
      <c r="E489" s="182" t="s">
        <v>673</v>
      </c>
      <c r="F489" s="183" t="s">
        <v>674</v>
      </c>
      <c r="G489" s="184" t="s">
        <v>583</v>
      </c>
      <c r="H489" s="185" t="n">
        <v>40.1</v>
      </c>
      <c r="I489" s="186"/>
      <c r="J489" s="187" t="n">
        <f aca="false">ROUND(I489*H489,2)</f>
        <v>0</v>
      </c>
      <c r="K489" s="183" t="s">
        <v>143</v>
      </c>
      <c r="L489" s="31"/>
      <c r="M489" s="188"/>
      <c r="N489" s="189" t="s">
        <v>44</v>
      </c>
      <c r="O489" s="32"/>
      <c r="P489" s="190" t="n">
        <f aca="false">O489*H489</f>
        <v>0</v>
      </c>
      <c r="Q489" s="190" t="n">
        <v>0.00021</v>
      </c>
      <c r="R489" s="190" t="n">
        <f aca="false">Q489*H489</f>
        <v>0.008421</v>
      </c>
      <c r="S489" s="190" t="n">
        <v>0</v>
      </c>
      <c r="T489" s="191" t="n">
        <f aca="false">S489*H489</f>
        <v>0</v>
      </c>
      <c r="AR489" s="11" t="s">
        <v>144</v>
      </c>
      <c r="AT489" s="11" t="s">
        <v>139</v>
      </c>
      <c r="AU489" s="11" t="s">
        <v>145</v>
      </c>
      <c r="AY489" s="11" t="s">
        <v>137</v>
      </c>
      <c r="BE489" s="192" t="n">
        <f aca="false">IF(N489="základní",J489,0)</f>
        <v>0</v>
      </c>
      <c r="BF489" s="192" t="n">
        <f aca="false">IF(N489="snížená",J489,0)</f>
        <v>0</v>
      </c>
      <c r="BG489" s="192" t="n">
        <f aca="false">IF(N489="zákl. přenesená",J489,0)</f>
        <v>0</v>
      </c>
      <c r="BH489" s="192" t="n">
        <f aca="false">IF(N489="sníž. přenesená",J489,0)</f>
        <v>0</v>
      </c>
      <c r="BI489" s="192" t="n">
        <f aca="false">IF(N489="nulová",J489,0)</f>
        <v>0</v>
      </c>
      <c r="BJ489" s="11" t="s">
        <v>145</v>
      </c>
      <c r="BK489" s="192" t="n">
        <f aca="false">ROUND(I489*H489,2)</f>
        <v>0</v>
      </c>
      <c r="BL489" s="11" t="s">
        <v>144</v>
      </c>
      <c r="BM489" s="11" t="s">
        <v>675</v>
      </c>
    </row>
    <row r="490" s="193" customFormat="true" ht="13.5" hidden="false" customHeight="false" outlineLevel="0" collapsed="false">
      <c r="B490" s="194"/>
      <c r="D490" s="195" t="s">
        <v>159</v>
      </c>
      <c r="E490" s="196"/>
      <c r="F490" s="197" t="s">
        <v>676</v>
      </c>
      <c r="H490" s="196"/>
      <c r="I490" s="198"/>
      <c r="L490" s="194"/>
      <c r="M490" s="199"/>
      <c r="N490" s="200"/>
      <c r="O490" s="200"/>
      <c r="P490" s="200"/>
      <c r="Q490" s="200"/>
      <c r="R490" s="200"/>
      <c r="S490" s="200"/>
      <c r="T490" s="201"/>
      <c r="AT490" s="196" t="s">
        <v>159</v>
      </c>
      <c r="AU490" s="196" t="s">
        <v>145</v>
      </c>
      <c r="AV490" s="193" t="s">
        <v>80</v>
      </c>
      <c r="AW490" s="193" t="s">
        <v>36</v>
      </c>
      <c r="AX490" s="193" t="s">
        <v>72</v>
      </c>
      <c r="AY490" s="196" t="s">
        <v>137</v>
      </c>
    </row>
    <row r="491" s="202" customFormat="true" ht="13.5" hidden="false" customHeight="false" outlineLevel="0" collapsed="false">
      <c r="B491" s="203"/>
      <c r="D491" s="195" t="s">
        <v>159</v>
      </c>
      <c r="E491" s="204"/>
      <c r="F491" s="205" t="s">
        <v>677</v>
      </c>
      <c r="H491" s="206" t="n">
        <v>7.6</v>
      </c>
      <c r="I491" s="207"/>
      <c r="L491" s="203"/>
      <c r="M491" s="208"/>
      <c r="N491" s="209"/>
      <c r="O491" s="209"/>
      <c r="P491" s="209"/>
      <c r="Q491" s="209"/>
      <c r="R491" s="209"/>
      <c r="S491" s="209"/>
      <c r="T491" s="210"/>
      <c r="AT491" s="204" t="s">
        <v>159</v>
      </c>
      <c r="AU491" s="204" t="s">
        <v>145</v>
      </c>
      <c r="AV491" s="202" t="s">
        <v>145</v>
      </c>
      <c r="AW491" s="202" t="s">
        <v>36</v>
      </c>
      <c r="AX491" s="202" t="s">
        <v>72</v>
      </c>
      <c r="AY491" s="204" t="s">
        <v>137</v>
      </c>
    </row>
    <row r="492" s="202" customFormat="true" ht="13.5" hidden="false" customHeight="false" outlineLevel="0" collapsed="false">
      <c r="B492" s="203"/>
      <c r="D492" s="195" t="s">
        <v>159</v>
      </c>
      <c r="E492" s="204"/>
      <c r="F492" s="205" t="s">
        <v>678</v>
      </c>
      <c r="H492" s="206" t="n">
        <v>32.5</v>
      </c>
      <c r="I492" s="207"/>
      <c r="L492" s="203"/>
      <c r="M492" s="208"/>
      <c r="N492" s="209"/>
      <c r="O492" s="209"/>
      <c r="P492" s="209"/>
      <c r="Q492" s="209"/>
      <c r="R492" s="209"/>
      <c r="S492" s="209"/>
      <c r="T492" s="210"/>
      <c r="AT492" s="204" t="s">
        <v>159</v>
      </c>
      <c r="AU492" s="204" t="s">
        <v>145</v>
      </c>
      <c r="AV492" s="202" t="s">
        <v>145</v>
      </c>
      <c r="AW492" s="202" t="s">
        <v>36</v>
      </c>
      <c r="AX492" s="202" t="s">
        <v>72</v>
      </c>
      <c r="AY492" s="204" t="s">
        <v>137</v>
      </c>
    </row>
    <row r="493" s="211" customFormat="true" ht="13.5" hidden="false" customHeight="false" outlineLevel="0" collapsed="false">
      <c r="B493" s="212"/>
      <c r="D493" s="213" t="s">
        <v>159</v>
      </c>
      <c r="E493" s="214"/>
      <c r="F493" s="215" t="s">
        <v>162</v>
      </c>
      <c r="H493" s="216" t="n">
        <v>40.1</v>
      </c>
      <c r="I493" s="217"/>
      <c r="L493" s="212"/>
      <c r="M493" s="218"/>
      <c r="N493" s="219"/>
      <c r="O493" s="219"/>
      <c r="P493" s="219"/>
      <c r="Q493" s="219"/>
      <c r="R493" s="219"/>
      <c r="S493" s="219"/>
      <c r="T493" s="220"/>
      <c r="AT493" s="221" t="s">
        <v>159</v>
      </c>
      <c r="AU493" s="221" t="s">
        <v>145</v>
      </c>
      <c r="AV493" s="211" t="s">
        <v>144</v>
      </c>
      <c r="AW493" s="211" t="s">
        <v>36</v>
      </c>
      <c r="AX493" s="211" t="s">
        <v>80</v>
      </c>
      <c r="AY493" s="221" t="s">
        <v>137</v>
      </c>
    </row>
    <row r="494" s="30" customFormat="true" ht="22.5" hidden="false" customHeight="true" outlineLevel="0" collapsed="false">
      <c r="B494" s="180"/>
      <c r="C494" s="181" t="s">
        <v>679</v>
      </c>
      <c r="D494" s="181" t="s">
        <v>139</v>
      </c>
      <c r="E494" s="182" t="s">
        <v>680</v>
      </c>
      <c r="F494" s="183" t="s">
        <v>681</v>
      </c>
      <c r="G494" s="184" t="s">
        <v>142</v>
      </c>
      <c r="H494" s="185" t="n">
        <v>22</v>
      </c>
      <c r="I494" s="186"/>
      <c r="J494" s="187" t="n">
        <f aca="false">ROUND(I494*H494,2)</f>
        <v>0</v>
      </c>
      <c r="K494" s="183" t="s">
        <v>143</v>
      </c>
      <c r="L494" s="31"/>
      <c r="M494" s="188"/>
      <c r="N494" s="189" t="s">
        <v>44</v>
      </c>
      <c r="O494" s="32"/>
      <c r="P494" s="190" t="n">
        <f aca="false">O494*H494</f>
        <v>0</v>
      </c>
      <c r="Q494" s="190" t="n">
        <v>0.00315</v>
      </c>
      <c r="R494" s="190" t="n">
        <f aca="false">Q494*H494</f>
        <v>0.0693</v>
      </c>
      <c r="S494" s="190" t="n">
        <v>0</v>
      </c>
      <c r="T494" s="191" t="n">
        <f aca="false">S494*H494</f>
        <v>0</v>
      </c>
      <c r="AR494" s="11" t="s">
        <v>144</v>
      </c>
      <c r="AT494" s="11" t="s">
        <v>139</v>
      </c>
      <c r="AU494" s="11" t="s">
        <v>145</v>
      </c>
      <c r="AY494" s="11" t="s">
        <v>137</v>
      </c>
      <c r="BE494" s="192" t="n">
        <f aca="false">IF(N494="základní",J494,0)</f>
        <v>0</v>
      </c>
      <c r="BF494" s="192" t="n">
        <f aca="false">IF(N494="snížená",J494,0)</f>
        <v>0</v>
      </c>
      <c r="BG494" s="192" t="n">
        <f aca="false">IF(N494="zákl. přenesená",J494,0)</f>
        <v>0</v>
      </c>
      <c r="BH494" s="192" t="n">
        <f aca="false">IF(N494="sníž. přenesená",J494,0)</f>
        <v>0</v>
      </c>
      <c r="BI494" s="192" t="n">
        <f aca="false">IF(N494="nulová",J494,0)</f>
        <v>0</v>
      </c>
      <c r="BJ494" s="11" t="s">
        <v>145</v>
      </c>
      <c r="BK494" s="192" t="n">
        <f aca="false">ROUND(I494*H494,2)</f>
        <v>0</v>
      </c>
      <c r="BL494" s="11" t="s">
        <v>144</v>
      </c>
      <c r="BM494" s="11" t="s">
        <v>682</v>
      </c>
    </row>
    <row r="495" s="193" customFormat="true" ht="13.5" hidden="false" customHeight="false" outlineLevel="0" collapsed="false">
      <c r="B495" s="194"/>
      <c r="D495" s="195" t="s">
        <v>159</v>
      </c>
      <c r="E495" s="196"/>
      <c r="F495" s="197" t="s">
        <v>177</v>
      </c>
      <c r="H495" s="196"/>
      <c r="I495" s="198"/>
      <c r="L495" s="194"/>
      <c r="M495" s="199"/>
      <c r="N495" s="200"/>
      <c r="O495" s="200"/>
      <c r="P495" s="200"/>
      <c r="Q495" s="200"/>
      <c r="R495" s="200"/>
      <c r="S495" s="200"/>
      <c r="T495" s="201"/>
      <c r="AT495" s="196" t="s">
        <v>159</v>
      </c>
      <c r="AU495" s="196" t="s">
        <v>145</v>
      </c>
      <c r="AV495" s="193" t="s">
        <v>80</v>
      </c>
      <c r="AW495" s="193" t="s">
        <v>36</v>
      </c>
      <c r="AX495" s="193" t="s">
        <v>72</v>
      </c>
      <c r="AY495" s="196" t="s">
        <v>137</v>
      </c>
    </row>
    <row r="496" s="202" customFormat="true" ht="13.5" hidden="false" customHeight="false" outlineLevel="0" collapsed="false">
      <c r="B496" s="203"/>
      <c r="D496" s="195" t="s">
        <v>159</v>
      </c>
      <c r="E496" s="204"/>
      <c r="F496" s="205" t="s">
        <v>683</v>
      </c>
      <c r="H496" s="206" t="n">
        <v>22</v>
      </c>
      <c r="I496" s="207"/>
      <c r="L496" s="203"/>
      <c r="M496" s="208"/>
      <c r="N496" s="209"/>
      <c r="O496" s="209"/>
      <c r="P496" s="209"/>
      <c r="Q496" s="209"/>
      <c r="R496" s="209"/>
      <c r="S496" s="209"/>
      <c r="T496" s="210"/>
      <c r="AT496" s="204" t="s">
        <v>159</v>
      </c>
      <c r="AU496" s="204" t="s">
        <v>145</v>
      </c>
      <c r="AV496" s="202" t="s">
        <v>145</v>
      </c>
      <c r="AW496" s="202" t="s">
        <v>36</v>
      </c>
      <c r="AX496" s="202" t="s">
        <v>72</v>
      </c>
      <c r="AY496" s="204" t="s">
        <v>137</v>
      </c>
    </row>
    <row r="497" s="211" customFormat="true" ht="13.5" hidden="false" customHeight="false" outlineLevel="0" collapsed="false">
      <c r="B497" s="212"/>
      <c r="D497" s="213" t="s">
        <v>159</v>
      </c>
      <c r="E497" s="214"/>
      <c r="F497" s="215" t="s">
        <v>162</v>
      </c>
      <c r="H497" s="216" t="n">
        <v>22</v>
      </c>
      <c r="I497" s="217"/>
      <c r="L497" s="212"/>
      <c r="M497" s="218"/>
      <c r="N497" s="219"/>
      <c r="O497" s="219"/>
      <c r="P497" s="219"/>
      <c r="Q497" s="219"/>
      <c r="R497" s="219"/>
      <c r="S497" s="219"/>
      <c r="T497" s="220"/>
      <c r="AT497" s="221" t="s">
        <v>159</v>
      </c>
      <c r="AU497" s="221" t="s">
        <v>145</v>
      </c>
      <c r="AV497" s="211" t="s">
        <v>144</v>
      </c>
      <c r="AW497" s="211" t="s">
        <v>36</v>
      </c>
      <c r="AX497" s="211" t="s">
        <v>80</v>
      </c>
      <c r="AY497" s="221" t="s">
        <v>137</v>
      </c>
    </row>
    <row r="498" s="30" customFormat="true" ht="22.5" hidden="false" customHeight="true" outlineLevel="0" collapsed="false">
      <c r="B498" s="180"/>
      <c r="C498" s="181" t="s">
        <v>684</v>
      </c>
      <c r="D498" s="181" t="s">
        <v>139</v>
      </c>
      <c r="E498" s="182" t="s">
        <v>685</v>
      </c>
      <c r="F498" s="183" t="s">
        <v>686</v>
      </c>
      <c r="G498" s="184" t="s">
        <v>149</v>
      </c>
      <c r="H498" s="185" t="n">
        <v>44</v>
      </c>
      <c r="I498" s="186"/>
      <c r="J498" s="187" t="n">
        <f aca="false">ROUND(I498*H498,2)</f>
        <v>0</v>
      </c>
      <c r="K498" s="183"/>
      <c r="L498" s="31"/>
      <c r="M498" s="188"/>
      <c r="N498" s="189" t="s">
        <v>44</v>
      </c>
      <c r="O498" s="32"/>
      <c r="P498" s="190" t="n">
        <f aca="false">O498*H498</f>
        <v>0</v>
      </c>
      <c r="Q498" s="190" t="n">
        <v>0.00194</v>
      </c>
      <c r="R498" s="190" t="n">
        <f aca="false">Q498*H498</f>
        <v>0.08536</v>
      </c>
      <c r="S498" s="190" t="n">
        <v>0</v>
      </c>
      <c r="T498" s="191" t="n">
        <f aca="false">S498*H498</f>
        <v>0</v>
      </c>
      <c r="AR498" s="11" t="s">
        <v>144</v>
      </c>
      <c r="AT498" s="11" t="s">
        <v>139</v>
      </c>
      <c r="AU498" s="11" t="s">
        <v>145</v>
      </c>
      <c r="AY498" s="11" t="s">
        <v>137</v>
      </c>
      <c r="BE498" s="192" t="n">
        <f aca="false">IF(N498="základní",J498,0)</f>
        <v>0</v>
      </c>
      <c r="BF498" s="192" t="n">
        <f aca="false">IF(N498="snížená",J498,0)</f>
        <v>0</v>
      </c>
      <c r="BG498" s="192" t="n">
        <f aca="false">IF(N498="zákl. přenesená",J498,0)</f>
        <v>0</v>
      </c>
      <c r="BH498" s="192" t="n">
        <f aca="false">IF(N498="sníž. přenesená",J498,0)</f>
        <v>0</v>
      </c>
      <c r="BI498" s="192" t="n">
        <f aca="false">IF(N498="nulová",J498,0)</f>
        <v>0</v>
      </c>
      <c r="BJ498" s="11" t="s">
        <v>145</v>
      </c>
      <c r="BK498" s="192" t="n">
        <f aca="false">ROUND(I498*H498,2)</f>
        <v>0</v>
      </c>
      <c r="BL498" s="11" t="s">
        <v>144</v>
      </c>
      <c r="BM498" s="11" t="s">
        <v>687</v>
      </c>
    </row>
    <row r="499" s="30" customFormat="true" ht="27" hidden="false" customHeight="false" outlineLevel="0" collapsed="false">
      <c r="B499" s="31"/>
      <c r="D499" s="195" t="s">
        <v>349</v>
      </c>
      <c r="F499" s="246" t="s">
        <v>688</v>
      </c>
      <c r="I499" s="151"/>
      <c r="L499" s="31"/>
      <c r="M499" s="247"/>
      <c r="N499" s="32"/>
      <c r="O499" s="32"/>
      <c r="P499" s="32"/>
      <c r="Q499" s="32"/>
      <c r="R499" s="32"/>
      <c r="S499" s="32"/>
      <c r="T499" s="71"/>
      <c r="AT499" s="11" t="s">
        <v>349</v>
      </c>
      <c r="AU499" s="11" t="s">
        <v>145</v>
      </c>
    </row>
    <row r="500" s="193" customFormat="true" ht="13.5" hidden="false" customHeight="false" outlineLevel="0" collapsed="false">
      <c r="B500" s="194"/>
      <c r="D500" s="195" t="s">
        <v>159</v>
      </c>
      <c r="E500" s="196"/>
      <c r="F500" s="197" t="s">
        <v>177</v>
      </c>
      <c r="H500" s="196"/>
      <c r="I500" s="198"/>
      <c r="L500" s="194"/>
      <c r="M500" s="199"/>
      <c r="N500" s="200"/>
      <c r="O500" s="200"/>
      <c r="P500" s="200"/>
      <c r="Q500" s="200"/>
      <c r="R500" s="200"/>
      <c r="S500" s="200"/>
      <c r="T500" s="201"/>
      <c r="AT500" s="196" t="s">
        <v>159</v>
      </c>
      <c r="AU500" s="196" t="s">
        <v>145</v>
      </c>
      <c r="AV500" s="193" t="s">
        <v>80</v>
      </c>
      <c r="AW500" s="193" t="s">
        <v>36</v>
      </c>
      <c r="AX500" s="193" t="s">
        <v>72</v>
      </c>
      <c r="AY500" s="196" t="s">
        <v>137</v>
      </c>
    </row>
    <row r="501" s="202" customFormat="true" ht="13.5" hidden="false" customHeight="false" outlineLevel="0" collapsed="false">
      <c r="B501" s="203"/>
      <c r="D501" s="195" t="s">
        <v>159</v>
      </c>
      <c r="E501" s="204"/>
      <c r="F501" s="205" t="s">
        <v>689</v>
      </c>
      <c r="H501" s="206" t="n">
        <v>44</v>
      </c>
      <c r="I501" s="207"/>
      <c r="L501" s="203"/>
      <c r="M501" s="208"/>
      <c r="N501" s="209"/>
      <c r="O501" s="209"/>
      <c r="P501" s="209"/>
      <c r="Q501" s="209"/>
      <c r="R501" s="209"/>
      <c r="S501" s="209"/>
      <c r="T501" s="210"/>
      <c r="AT501" s="204" t="s">
        <v>159</v>
      </c>
      <c r="AU501" s="204" t="s">
        <v>145</v>
      </c>
      <c r="AV501" s="202" t="s">
        <v>145</v>
      </c>
      <c r="AW501" s="202" t="s">
        <v>36</v>
      </c>
      <c r="AX501" s="202" t="s">
        <v>72</v>
      </c>
      <c r="AY501" s="204" t="s">
        <v>137</v>
      </c>
    </row>
    <row r="502" s="211" customFormat="true" ht="13.5" hidden="false" customHeight="false" outlineLevel="0" collapsed="false">
      <c r="B502" s="212"/>
      <c r="D502" s="213" t="s">
        <v>159</v>
      </c>
      <c r="E502" s="214"/>
      <c r="F502" s="215" t="s">
        <v>162</v>
      </c>
      <c r="H502" s="216" t="n">
        <v>44</v>
      </c>
      <c r="I502" s="217"/>
      <c r="L502" s="212"/>
      <c r="M502" s="218"/>
      <c r="N502" s="219"/>
      <c r="O502" s="219"/>
      <c r="P502" s="219"/>
      <c r="Q502" s="219"/>
      <c r="R502" s="219"/>
      <c r="S502" s="219"/>
      <c r="T502" s="220"/>
      <c r="AT502" s="221" t="s">
        <v>159</v>
      </c>
      <c r="AU502" s="221" t="s">
        <v>145</v>
      </c>
      <c r="AV502" s="211" t="s">
        <v>144</v>
      </c>
      <c r="AW502" s="211" t="s">
        <v>36</v>
      </c>
      <c r="AX502" s="211" t="s">
        <v>80</v>
      </c>
      <c r="AY502" s="221" t="s">
        <v>137</v>
      </c>
    </row>
    <row r="503" s="30" customFormat="true" ht="22.5" hidden="false" customHeight="true" outlineLevel="0" collapsed="false">
      <c r="B503" s="180"/>
      <c r="C503" s="181" t="s">
        <v>690</v>
      </c>
      <c r="D503" s="181" t="s">
        <v>139</v>
      </c>
      <c r="E503" s="182" t="s">
        <v>691</v>
      </c>
      <c r="F503" s="183" t="s">
        <v>692</v>
      </c>
      <c r="G503" s="184" t="s">
        <v>693</v>
      </c>
      <c r="H503" s="185" t="n">
        <v>1</v>
      </c>
      <c r="I503" s="186"/>
      <c r="J503" s="187" t="n">
        <f aca="false">ROUND(I503*H503,2)</f>
        <v>0</v>
      </c>
      <c r="K503" s="183"/>
      <c r="L503" s="31"/>
      <c r="M503" s="188"/>
      <c r="N503" s="189" t="s">
        <v>44</v>
      </c>
      <c r="O503" s="32"/>
      <c r="P503" s="190" t="n">
        <f aca="false">O503*H503</f>
        <v>0</v>
      </c>
      <c r="Q503" s="190" t="n">
        <v>0</v>
      </c>
      <c r="R503" s="190" t="n">
        <f aca="false">Q503*H503</f>
        <v>0</v>
      </c>
      <c r="S503" s="190" t="n">
        <v>0</v>
      </c>
      <c r="T503" s="191" t="n">
        <f aca="false">S503*H503</f>
        <v>0</v>
      </c>
      <c r="AR503" s="11" t="s">
        <v>144</v>
      </c>
      <c r="AT503" s="11" t="s">
        <v>139</v>
      </c>
      <c r="AU503" s="11" t="s">
        <v>145</v>
      </c>
      <c r="AY503" s="11" t="s">
        <v>137</v>
      </c>
      <c r="BE503" s="192" t="n">
        <f aca="false">IF(N503="základní",J503,0)</f>
        <v>0</v>
      </c>
      <c r="BF503" s="192" t="n">
        <f aca="false">IF(N503="snížená",J503,0)</f>
        <v>0</v>
      </c>
      <c r="BG503" s="192" t="n">
        <f aca="false">IF(N503="zákl. přenesená",J503,0)</f>
        <v>0</v>
      </c>
      <c r="BH503" s="192" t="n">
        <f aca="false">IF(N503="sníž. přenesená",J503,0)</f>
        <v>0</v>
      </c>
      <c r="BI503" s="192" t="n">
        <f aca="false">IF(N503="nulová",J503,0)</f>
        <v>0</v>
      </c>
      <c r="BJ503" s="11" t="s">
        <v>145</v>
      </c>
      <c r="BK503" s="192" t="n">
        <f aca="false">ROUND(I503*H503,2)</f>
        <v>0</v>
      </c>
      <c r="BL503" s="11" t="s">
        <v>144</v>
      </c>
      <c r="BM503" s="11" t="s">
        <v>694</v>
      </c>
    </row>
    <row r="504" s="165" customFormat="true" ht="29.85" hidden="false" customHeight="true" outlineLevel="0" collapsed="false">
      <c r="B504" s="166"/>
      <c r="D504" s="177" t="s">
        <v>71</v>
      </c>
      <c r="E504" s="178" t="s">
        <v>695</v>
      </c>
      <c r="F504" s="178" t="s">
        <v>696</v>
      </c>
      <c r="I504" s="169"/>
      <c r="J504" s="179" t="n">
        <f aca="false">BK504</f>
        <v>0</v>
      </c>
      <c r="L504" s="166"/>
      <c r="M504" s="171"/>
      <c r="N504" s="172"/>
      <c r="O504" s="172"/>
      <c r="P504" s="173" t="n">
        <f aca="false">SUM(P505:P508)</f>
        <v>0</v>
      </c>
      <c r="Q504" s="172"/>
      <c r="R504" s="173" t="n">
        <f aca="false">SUM(R505:R508)</f>
        <v>0</v>
      </c>
      <c r="S504" s="172"/>
      <c r="T504" s="174" t="n">
        <f aca="false">SUM(T505:T508)</f>
        <v>0</v>
      </c>
      <c r="AR504" s="167" t="s">
        <v>80</v>
      </c>
      <c r="AT504" s="175" t="s">
        <v>71</v>
      </c>
      <c r="AU504" s="175" t="s">
        <v>80</v>
      </c>
      <c r="AY504" s="167" t="s">
        <v>137</v>
      </c>
      <c r="BK504" s="176" t="n">
        <f aca="false">SUM(BK505:BK508)</f>
        <v>0</v>
      </c>
    </row>
    <row r="505" s="30" customFormat="true" ht="22.5" hidden="false" customHeight="true" outlineLevel="0" collapsed="false">
      <c r="B505" s="180"/>
      <c r="C505" s="181" t="s">
        <v>697</v>
      </c>
      <c r="D505" s="181" t="s">
        <v>139</v>
      </c>
      <c r="E505" s="182" t="s">
        <v>698</v>
      </c>
      <c r="F505" s="183" t="s">
        <v>699</v>
      </c>
      <c r="G505" s="184" t="s">
        <v>219</v>
      </c>
      <c r="H505" s="185" t="n">
        <v>27.59</v>
      </c>
      <c r="I505" s="186"/>
      <c r="J505" s="187" t="n">
        <f aca="false">ROUND(I505*H505,2)</f>
        <v>0</v>
      </c>
      <c r="K505" s="183" t="s">
        <v>143</v>
      </c>
      <c r="L505" s="31"/>
      <c r="M505" s="188"/>
      <c r="N505" s="189" t="s">
        <v>44</v>
      </c>
      <c r="O505" s="32"/>
      <c r="P505" s="190" t="n">
        <f aca="false">O505*H505</f>
        <v>0</v>
      </c>
      <c r="Q505" s="190" t="n">
        <v>0</v>
      </c>
      <c r="R505" s="190" t="n">
        <f aca="false">Q505*H505</f>
        <v>0</v>
      </c>
      <c r="S505" s="190" t="n">
        <v>0</v>
      </c>
      <c r="T505" s="191" t="n">
        <f aca="false">S505*H505</f>
        <v>0</v>
      </c>
      <c r="AR505" s="11" t="s">
        <v>144</v>
      </c>
      <c r="AT505" s="11" t="s">
        <v>139</v>
      </c>
      <c r="AU505" s="11" t="s">
        <v>145</v>
      </c>
      <c r="AY505" s="11" t="s">
        <v>137</v>
      </c>
      <c r="BE505" s="192" t="n">
        <f aca="false">IF(N505="základní",J505,0)</f>
        <v>0</v>
      </c>
      <c r="BF505" s="192" t="n">
        <f aca="false">IF(N505="snížená",J505,0)</f>
        <v>0</v>
      </c>
      <c r="BG505" s="192" t="n">
        <f aca="false">IF(N505="zákl. přenesená",J505,0)</f>
        <v>0</v>
      </c>
      <c r="BH505" s="192" t="n">
        <f aca="false">IF(N505="sníž. přenesená",J505,0)</f>
        <v>0</v>
      </c>
      <c r="BI505" s="192" t="n">
        <f aca="false">IF(N505="nulová",J505,0)</f>
        <v>0</v>
      </c>
      <c r="BJ505" s="11" t="s">
        <v>145</v>
      </c>
      <c r="BK505" s="192" t="n">
        <f aca="false">ROUND(I505*H505,2)</f>
        <v>0</v>
      </c>
      <c r="BL505" s="11" t="s">
        <v>144</v>
      </c>
      <c r="BM505" s="11" t="s">
        <v>700</v>
      </c>
    </row>
    <row r="506" s="30" customFormat="true" ht="22.5" hidden="false" customHeight="true" outlineLevel="0" collapsed="false">
      <c r="B506" s="180"/>
      <c r="C506" s="181" t="s">
        <v>701</v>
      </c>
      <c r="D506" s="181" t="s">
        <v>139</v>
      </c>
      <c r="E506" s="182" t="s">
        <v>702</v>
      </c>
      <c r="F506" s="183" t="s">
        <v>703</v>
      </c>
      <c r="G506" s="184" t="s">
        <v>219</v>
      </c>
      <c r="H506" s="185" t="n">
        <v>386.26</v>
      </c>
      <c r="I506" s="186"/>
      <c r="J506" s="187" t="n">
        <f aca="false">ROUND(I506*H506,2)</f>
        <v>0</v>
      </c>
      <c r="K506" s="183" t="s">
        <v>143</v>
      </c>
      <c r="L506" s="31"/>
      <c r="M506" s="188"/>
      <c r="N506" s="189" t="s">
        <v>44</v>
      </c>
      <c r="O506" s="32"/>
      <c r="P506" s="190" t="n">
        <f aca="false">O506*H506</f>
        <v>0</v>
      </c>
      <c r="Q506" s="190" t="n">
        <v>0</v>
      </c>
      <c r="R506" s="190" t="n">
        <f aca="false">Q506*H506</f>
        <v>0</v>
      </c>
      <c r="S506" s="190" t="n">
        <v>0</v>
      </c>
      <c r="T506" s="191" t="n">
        <f aca="false">S506*H506</f>
        <v>0</v>
      </c>
      <c r="AR506" s="11" t="s">
        <v>144</v>
      </c>
      <c r="AT506" s="11" t="s">
        <v>139</v>
      </c>
      <c r="AU506" s="11" t="s">
        <v>145</v>
      </c>
      <c r="AY506" s="11" t="s">
        <v>137</v>
      </c>
      <c r="BE506" s="192" t="n">
        <f aca="false">IF(N506="základní",J506,0)</f>
        <v>0</v>
      </c>
      <c r="BF506" s="192" t="n">
        <f aca="false">IF(N506="snížená",J506,0)</f>
        <v>0</v>
      </c>
      <c r="BG506" s="192" t="n">
        <f aca="false">IF(N506="zákl. přenesená",J506,0)</f>
        <v>0</v>
      </c>
      <c r="BH506" s="192" t="n">
        <f aca="false">IF(N506="sníž. přenesená",J506,0)</f>
        <v>0</v>
      </c>
      <c r="BI506" s="192" t="n">
        <f aca="false">IF(N506="nulová",J506,0)</f>
        <v>0</v>
      </c>
      <c r="BJ506" s="11" t="s">
        <v>145</v>
      </c>
      <c r="BK506" s="192" t="n">
        <f aca="false">ROUND(I506*H506,2)</f>
        <v>0</v>
      </c>
      <c r="BL506" s="11" t="s">
        <v>144</v>
      </c>
      <c r="BM506" s="11" t="s">
        <v>704</v>
      </c>
    </row>
    <row r="507" s="202" customFormat="true" ht="13.5" hidden="false" customHeight="false" outlineLevel="0" collapsed="false">
      <c r="B507" s="203"/>
      <c r="D507" s="213" t="s">
        <v>159</v>
      </c>
      <c r="F507" s="223" t="s">
        <v>705</v>
      </c>
      <c r="H507" s="224" t="n">
        <v>386.26</v>
      </c>
      <c r="I507" s="207"/>
      <c r="L507" s="203"/>
      <c r="M507" s="208"/>
      <c r="N507" s="209"/>
      <c r="O507" s="209"/>
      <c r="P507" s="209"/>
      <c r="Q507" s="209"/>
      <c r="R507" s="209"/>
      <c r="S507" s="209"/>
      <c r="T507" s="210"/>
      <c r="AT507" s="204" t="s">
        <v>159</v>
      </c>
      <c r="AU507" s="204" t="s">
        <v>145</v>
      </c>
      <c r="AV507" s="202" t="s">
        <v>145</v>
      </c>
      <c r="AW507" s="202" t="s">
        <v>6</v>
      </c>
      <c r="AX507" s="202" t="s">
        <v>80</v>
      </c>
      <c r="AY507" s="204" t="s">
        <v>137</v>
      </c>
    </row>
    <row r="508" s="30" customFormat="true" ht="22.5" hidden="false" customHeight="true" outlineLevel="0" collapsed="false">
      <c r="B508" s="180"/>
      <c r="C508" s="181" t="s">
        <v>706</v>
      </c>
      <c r="D508" s="181" t="s">
        <v>139</v>
      </c>
      <c r="E508" s="182" t="s">
        <v>707</v>
      </c>
      <c r="F508" s="183" t="s">
        <v>708</v>
      </c>
      <c r="G508" s="184" t="s">
        <v>219</v>
      </c>
      <c r="H508" s="185" t="n">
        <v>27.59</v>
      </c>
      <c r="I508" s="186"/>
      <c r="J508" s="187" t="n">
        <f aca="false">ROUND(I508*H508,2)</f>
        <v>0</v>
      </c>
      <c r="K508" s="183" t="s">
        <v>143</v>
      </c>
      <c r="L508" s="31"/>
      <c r="M508" s="188"/>
      <c r="N508" s="189" t="s">
        <v>44</v>
      </c>
      <c r="O508" s="32"/>
      <c r="P508" s="190" t="n">
        <f aca="false">O508*H508</f>
        <v>0</v>
      </c>
      <c r="Q508" s="190" t="n">
        <v>0</v>
      </c>
      <c r="R508" s="190" t="n">
        <f aca="false">Q508*H508</f>
        <v>0</v>
      </c>
      <c r="S508" s="190" t="n">
        <v>0</v>
      </c>
      <c r="T508" s="191" t="n">
        <f aca="false">S508*H508</f>
        <v>0</v>
      </c>
      <c r="AR508" s="11" t="s">
        <v>144</v>
      </c>
      <c r="AT508" s="11" t="s">
        <v>139</v>
      </c>
      <c r="AU508" s="11" t="s">
        <v>145</v>
      </c>
      <c r="AY508" s="11" t="s">
        <v>137</v>
      </c>
      <c r="BE508" s="192" t="n">
        <f aca="false">IF(N508="základní",J508,0)</f>
        <v>0</v>
      </c>
      <c r="BF508" s="192" t="n">
        <f aca="false">IF(N508="snížená",J508,0)</f>
        <v>0</v>
      </c>
      <c r="BG508" s="192" t="n">
        <f aca="false">IF(N508="zákl. přenesená",J508,0)</f>
        <v>0</v>
      </c>
      <c r="BH508" s="192" t="n">
        <f aca="false">IF(N508="sníž. přenesená",J508,0)</f>
        <v>0</v>
      </c>
      <c r="BI508" s="192" t="n">
        <f aca="false">IF(N508="nulová",J508,0)</f>
        <v>0</v>
      </c>
      <c r="BJ508" s="11" t="s">
        <v>145</v>
      </c>
      <c r="BK508" s="192" t="n">
        <f aca="false">ROUND(I508*H508,2)</f>
        <v>0</v>
      </c>
      <c r="BL508" s="11" t="s">
        <v>144</v>
      </c>
      <c r="BM508" s="11" t="s">
        <v>709</v>
      </c>
    </row>
    <row r="509" s="165" customFormat="true" ht="29.85" hidden="false" customHeight="true" outlineLevel="0" collapsed="false">
      <c r="B509" s="166"/>
      <c r="D509" s="177" t="s">
        <v>71</v>
      </c>
      <c r="E509" s="178" t="s">
        <v>710</v>
      </c>
      <c r="F509" s="178" t="s">
        <v>711</v>
      </c>
      <c r="I509" s="169"/>
      <c r="J509" s="179" t="n">
        <f aca="false">BK509</f>
        <v>0</v>
      </c>
      <c r="L509" s="166"/>
      <c r="M509" s="171"/>
      <c r="N509" s="172"/>
      <c r="O509" s="172"/>
      <c r="P509" s="173" t="n">
        <f aca="false">P510</f>
        <v>0</v>
      </c>
      <c r="Q509" s="172"/>
      <c r="R509" s="173" t="n">
        <f aca="false">R510</f>
        <v>0</v>
      </c>
      <c r="S509" s="172"/>
      <c r="T509" s="174" t="n">
        <f aca="false">T510</f>
        <v>0</v>
      </c>
      <c r="AR509" s="167" t="s">
        <v>80</v>
      </c>
      <c r="AT509" s="175" t="s">
        <v>71</v>
      </c>
      <c r="AU509" s="175" t="s">
        <v>80</v>
      </c>
      <c r="AY509" s="167" t="s">
        <v>137</v>
      </c>
      <c r="BK509" s="176" t="n">
        <f aca="false">BK510</f>
        <v>0</v>
      </c>
    </row>
    <row r="510" s="30" customFormat="true" ht="22.5" hidden="false" customHeight="true" outlineLevel="0" collapsed="false">
      <c r="B510" s="180"/>
      <c r="C510" s="181" t="s">
        <v>695</v>
      </c>
      <c r="D510" s="181" t="s">
        <v>139</v>
      </c>
      <c r="E510" s="182" t="s">
        <v>712</v>
      </c>
      <c r="F510" s="183" t="s">
        <v>713</v>
      </c>
      <c r="G510" s="184" t="s">
        <v>219</v>
      </c>
      <c r="H510" s="185" t="n">
        <v>326.102</v>
      </c>
      <c r="I510" s="186"/>
      <c r="J510" s="187" t="n">
        <f aca="false">ROUND(I510*H510,2)</f>
        <v>0</v>
      </c>
      <c r="K510" s="183" t="s">
        <v>143</v>
      </c>
      <c r="L510" s="31"/>
      <c r="M510" s="188"/>
      <c r="N510" s="189" t="s">
        <v>44</v>
      </c>
      <c r="O510" s="32"/>
      <c r="P510" s="190" t="n">
        <f aca="false">O510*H510</f>
        <v>0</v>
      </c>
      <c r="Q510" s="190" t="n">
        <v>0</v>
      </c>
      <c r="R510" s="190" t="n">
        <f aca="false">Q510*H510</f>
        <v>0</v>
      </c>
      <c r="S510" s="190" t="n">
        <v>0</v>
      </c>
      <c r="T510" s="191" t="n">
        <f aca="false">S510*H510</f>
        <v>0</v>
      </c>
      <c r="AR510" s="11" t="s">
        <v>144</v>
      </c>
      <c r="AT510" s="11" t="s">
        <v>139</v>
      </c>
      <c r="AU510" s="11" t="s">
        <v>145</v>
      </c>
      <c r="AY510" s="11" t="s">
        <v>137</v>
      </c>
      <c r="BE510" s="192" t="n">
        <f aca="false">IF(N510="základní",J510,0)</f>
        <v>0</v>
      </c>
      <c r="BF510" s="192" t="n">
        <f aca="false">IF(N510="snížená",J510,0)</f>
        <v>0</v>
      </c>
      <c r="BG510" s="192" t="n">
        <f aca="false">IF(N510="zákl. přenesená",J510,0)</f>
        <v>0</v>
      </c>
      <c r="BH510" s="192" t="n">
        <f aca="false">IF(N510="sníž. přenesená",J510,0)</f>
        <v>0</v>
      </c>
      <c r="BI510" s="192" t="n">
        <f aca="false">IF(N510="nulová",J510,0)</f>
        <v>0</v>
      </c>
      <c r="BJ510" s="11" t="s">
        <v>145</v>
      </c>
      <c r="BK510" s="192" t="n">
        <f aca="false">ROUND(I510*H510,2)</f>
        <v>0</v>
      </c>
      <c r="BL510" s="11" t="s">
        <v>144</v>
      </c>
      <c r="BM510" s="11" t="s">
        <v>714</v>
      </c>
    </row>
    <row r="511" s="165" customFormat="true" ht="29.85" hidden="false" customHeight="true" outlineLevel="0" collapsed="false">
      <c r="B511" s="166"/>
      <c r="D511" s="177" t="s">
        <v>71</v>
      </c>
      <c r="E511" s="178" t="s">
        <v>715</v>
      </c>
      <c r="F511" s="178" t="s">
        <v>716</v>
      </c>
      <c r="I511" s="169"/>
      <c r="J511" s="179" t="n">
        <f aca="false">BK511</f>
        <v>0</v>
      </c>
      <c r="L511" s="166"/>
      <c r="M511" s="171"/>
      <c r="N511" s="172"/>
      <c r="O511" s="172"/>
      <c r="P511" s="173" t="n">
        <f aca="false">P512</f>
        <v>0</v>
      </c>
      <c r="Q511" s="172"/>
      <c r="R511" s="173" t="n">
        <f aca="false">R512</f>
        <v>0</v>
      </c>
      <c r="S511" s="172"/>
      <c r="T511" s="174" t="n">
        <f aca="false">T512</f>
        <v>0</v>
      </c>
      <c r="AR511" s="167" t="s">
        <v>80</v>
      </c>
      <c r="AT511" s="175" t="s">
        <v>71</v>
      </c>
      <c r="AU511" s="175" t="s">
        <v>80</v>
      </c>
      <c r="AY511" s="167" t="s">
        <v>137</v>
      </c>
      <c r="BK511" s="176" t="n">
        <f aca="false">BK512</f>
        <v>0</v>
      </c>
    </row>
    <row r="512" s="30" customFormat="true" ht="31.5" hidden="false" customHeight="true" outlineLevel="0" collapsed="false">
      <c r="B512" s="180"/>
      <c r="C512" s="181" t="s">
        <v>717</v>
      </c>
      <c r="D512" s="181" t="s">
        <v>139</v>
      </c>
      <c r="E512" s="182" t="s">
        <v>718</v>
      </c>
      <c r="F512" s="183" t="s">
        <v>719</v>
      </c>
      <c r="G512" s="184" t="s">
        <v>219</v>
      </c>
      <c r="H512" s="185" t="n">
        <v>27.59</v>
      </c>
      <c r="I512" s="186"/>
      <c r="J512" s="187" t="n">
        <f aca="false">ROUND(I512*H512,2)</f>
        <v>0</v>
      </c>
      <c r="K512" s="183" t="s">
        <v>143</v>
      </c>
      <c r="L512" s="31"/>
      <c r="M512" s="188"/>
      <c r="N512" s="189" t="s">
        <v>44</v>
      </c>
      <c r="O512" s="32"/>
      <c r="P512" s="190" t="n">
        <f aca="false">O512*H512</f>
        <v>0</v>
      </c>
      <c r="Q512" s="190" t="n">
        <v>0</v>
      </c>
      <c r="R512" s="190" t="n">
        <f aca="false">Q512*H512</f>
        <v>0</v>
      </c>
      <c r="S512" s="190" t="n">
        <v>0</v>
      </c>
      <c r="T512" s="191" t="n">
        <f aca="false">S512*H512</f>
        <v>0</v>
      </c>
      <c r="AR512" s="11" t="s">
        <v>144</v>
      </c>
      <c r="AT512" s="11" t="s">
        <v>139</v>
      </c>
      <c r="AU512" s="11" t="s">
        <v>145</v>
      </c>
      <c r="AY512" s="11" t="s">
        <v>137</v>
      </c>
      <c r="BE512" s="192" t="n">
        <f aca="false">IF(N512="základní",J512,0)</f>
        <v>0</v>
      </c>
      <c r="BF512" s="192" t="n">
        <f aca="false">IF(N512="snížená",J512,0)</f>
        <v>0</v>
      </c>
      <c r="BG512" s="192" t="n">
        <f aca="false">IF(N512="zákl. přenesená",J512,0)</f>
        <v>0</v>
      </c>
      <c r="BH512" s="192" t="n">
        <f aca="false">IF(N512="sníž. přenesená",J512,0)</f>
        <v>0</v>
      </c>
      <c r="BI512" s="192" t="n">
        <f aca="false">IF(N512="nulová",J512,0)</f>
        <v>0</v>
      </c>
      <c r="BJ512" s="11" t="s">
        <v>145</v>
      </c>
      <c r="BK512" s="192" t="n">
        <f aca="false">ROUND(I512*H512,2)</f>
        <v>0</v>
      </c>
      <c r="BL512" s="11" t="s">
        <v>144</v>
      </c>
      <c r="BM512" s="11" t="s">
        <v>720</v>
      </c>
    </row>
    <row r="513" s="165" customFormat="true" ht="37.35" hidden="false" customHeight="true" outlineLevel="0" collapsed="false">
      <c r="B513" s="166"/>
      <c r="D513" s="167" t="s">
        <v>71</v>
      </c>
      <c r="E513" s="168" t="s">
        <v>721</v>
      </c>
      <c r="F513" s="168" t="s">
        <v>722</v>
      </c>
      <c r="I513" s="169"/>
      <c r="J513" s="170" t="n">
        <f aca="false">BK513</f>
        <v>0</v>
      </c>
      <c r="L513" s="166"/>
      <c r="M513" s="171"/>
      <c r="N513" s="172"/>
      <c r="O513" s="172"/>
      <c r="P513" s="173" t="n">
        <f aca="false">P514+P547+P553+P560+P566+P572+P628+P655+P735+P754+P761+P767</f>
        <v>0</v>
      </c>
      <c r="Q513" s="172"/>
      <c r="R513" s="173" t="n">
        <f aca="false">R514+R547+R553+R560+R566+R572+R628+R655+R735+R754+R761+R767</f>
        <v>2.06464748</v>
      </c>
      <c r="S513" s="172"/>
      <c r="T513" s="174" t="n">
        <f aca="false">T514+T547+T553+T560+T566+T572+T628+T655+T735+T754+T761+T767</f>
        <v>0</v>
      </c>
      <c r="AR513" s="167" t="s">
        <v>145</v>
      </c>
      <c r="AT513" s="175" t="s">
        <v>71</v>
      </c>
      <c r="AU513" s="175" t="s">
        <v>72</v>
      </c>
      <c r="AY513" s="167" t="s">
        <v>137</v>
      </c>
      <c r="BK513" s="176" t="n">
        <f aca="false">BK514+BK547+BK553+BK560+BK566+BK572+BK628+BK655+BK735+BK754+BK761+BK767</f>
        <v>0</v>
      </c>
    </row>
    <row r="514" s="165" customFormat="true" ht="19.9" hidden="false" customHeight="true" outlineLevel="0" collapsed="false">
      <c r="B514" s="166"/>
      <c r="D514" s="177" t="s">
        <v>71</v>
      </c>
      <c r="E514" s="178" t="s">
        <v>723</v>
      </c>
      <c r="F514" s="178" t="s">
        <v>724</v>
      </c>
      <c r="I514" s="169"/>
      <c r="J514" s="179" t="n">
        <f aca="false">BK514</f>
        <v>0</v>
      </c>
      <c r="L514" s="166"/>
      <c r="M514" s="171"/>
      <c r="N514" s="172"/>
      <c r="O514" s="172"/>
      <c r="P514" s="173" t="n">
        <f aca="false">SUM(P515:P546)</f>
        <v>0</v>
      </c>
      <c r="Q514" s="172"/>
      <c r="R514" s="173" t="n">
        <f aca="false">SUM(R515:R546)</f>
        <v>1.1207992</v>
      </c>
      <c r="S514" s="172"/>
      <c r="T514" s="174" t="n">
        <f aca="false">SUM(T515:T546)</f>
        <v>0</v>
      </c>
      <c r="AR514" s="167" t="s">
        <v>145</v>
      </c>
      <c r="AT514" s="175" t="s">
        <v>71</v>
      </c>
      <c r="AU514" s="175" t="s">
        <v>80</v>
      </c>
      <c r="AY514" s="167" t="s">
        <v>137</v>
      </c>
      <c r="BK514" s="176" t="n">
        <f aca="false">SUM(BK515:BK546)</f>
        <v>0</v>
      </c>
    </row>
    <row r="515" s="30" customFormat="true" ht="22.5" hidden="false" customHeight="true" outlineLevel="0" collapsed="false">
      <c r="B515" s="180"/>
      <c r="C515" s="181" t="s">
        <v>725</v>
      </c>
      <c r="D515" s="181" t="s">
        <v>139</v>
      </c>
      <c r="E515" s="182" t="s">
        <v>726</v>
      </c>
      <c r="F515" s="183" t="s">
        <v>727</v>
      </c>
      <c r="G515" s="184" t="s">
        <v>142</v>
      </c>
      <c r="H515" s="185" t="n">
        <v>11.6</v>
      </c>
      <c r="I515" s="186"/>
      <c r="J515" s="187" t="n">
        <f aca="false">ROUND(I515*H515,2)</f>
        <v>0</v>
      </c>
      <c r="K515" s="183" t="s">
        <v>143</v>
      </c>
      <c r="L515" s="31"/>
      <c r="M515" s="188"/>
      <c r="N515" s="189" t="s">
        <v>44</v>
      </c>
      <c r="O515" s="32"/>
      <c r="P515" s="190" t="n">
        <f aca="false">O515*H515</f>
        <v>0</v>
      </c>
      <c r="Q515" s="190" t="n">
        <v>0.00059</v>
      </c>
      <c r="R515" s="190" t="n">
        <f aca="false">Q515*H515</f>
        <v>0.006844</v>
      </c>
      <c r="S515" s="190" t="n">
        <v>0</v>
      </c>
      <c r="T515" s="191" t="n">
        <f aca="false">S515*H515</f>
        <v>0</v>
      </c>
      <c r="AR515" s="11" t="s">
        <v>216</v>
      </c>
      <c r="AT515" s="11" t="s">
        <v>139</v>
      </c>
      <c r="AU515" s="11" t="s">
        <v>145</v>
      </c>
      <c r="AY515" s="11" t="s">
        <v>137</v>
      </c>
      <c r="BE515" s="192" t="n">
        <f aca="false">IF(N515="základní",J515,0)</f>
        <v>0</v>
      </c>
      <c r="BF515" s="192" t="n">
        <f aca="false">IF(N515="snížená",J515,0)</f>
        <v>0</v>
      </c>
      <c r="BG515" s="192" t="n">
        <f aca="false">IF(N515="zákl. přenesená",J515,0)</f>
        <v>0</v>
      </c>
      <c r="BH515" s="192" t="n">
        <f aca="false">IF(N515="sníž. přenesená",J515,0)</f>
        <v>0</v>
      </c>
      <c r="BI515" s="192" t="n">
        <f aca="false">IF(N515="nulová",J515,0)</f>
        <v>0</v>
      </c>
      <c r="BJ515" s="11" t="s">
        <v>145</v>
      </c>
      <c r="BK515" s="192" t="n">
        <f aca="false">ROUND(I515*H515,2)</f>
        <v>0</v>
      </c>
      <c r="BL515" s="11" t="s">
        <v>216</v>
      </c>
      <c r="BM515" s="11" t="s">
        <v>728</v>
      </c>
    </row>
    <row r="516" s="193" customFormat="true" ht="13.5" hidden="false" customHeight="false" outlineLevel="0" collapsed="false">
      <c r="B516" s="194"/>
      <c r="D516" s="195" t="s">
        <v>159</v>
      </c>
      <c r="E516" s="196"/>
      <c r="F516" s="197" t="s">
        <v>729</v>
      </c>
      <c r="H516" s="196"/>
      <c r="I516" s="198"/>
      <c r="L516" s="194"/>
      <c r="M516" s="199"/>
      <c r="N516" s="200"/>
      <c r="O516" s="200"/>
      <c r="P516" s="200"/>
      <c r="Q516" s="200"/>
      <c r="R516" s="200"/>
      <c r="S516" s="200"/>
      <c r="T516" s="201"/>
      <c r="AT516" s="196" t="s">
        <v>159</v>
      </c>
      <c r="AU516" s="196" t="s">
        <v>145</v>
      </c>
      <c r="AV516" s="193" t="s">
        <v>80</v>
      </c>
      <c r="AW516" s="193" t="s">
        <v>36</v>
      </c>
      <c r="AX516" s="193" t="s">
        <v>72</v>
      </c>
      <c r="AY516" s="196" t="s">
        <v>137</v>
      </c>
    </row>
    <row r="517" s="202" customFormat="true" ht="13.5" hidden="false" customHeight="false" outlineLevel="0" collapsed="false">
      <c r="B517" s="203"/>
      <c r="D517" s="195" t="s">
        <v>159</v>
      </c>
      <c r="E517" s="204"/>
      <c r="F517" s="205" t="s">
        <v>730</v>
      </c>
      <c r="H517" s="206" t="n">
        <v>11.6</v>
      </c>
      <c r="I517" s="207"/>
      <c r="L517" s="203"/>
      <c r="M517" s="208"/>
      <c r="N517" s="209"/>
      <c r="O517" s="209"/>
      <c r="P517" s="209"/>
      <c r="Q517" s="209"/>
      <c r="R517" s="209"/>
      <c r="S517" s="209"/>
      <c r="T517" s="210"/>
      <c r="AT517" s="204" t="s">
        <v>159</v>
      </c>
      <c r="AU517" s="204" t="s">
        <v>145</v>
      </c>
      <c r="AV517" s="202" t="s">
        <v>145</v>
      </c>
      <c r="AW517" s="202" t="s">
        <v>36</v>
      </c>
      <c r="AX517" s="202" t="s">
        <v>72</v>
      </c>
      <c r="AY517" s="204" t="s">
        <v>137</v>
      </c>
    </row>
    <row r="518" s="211" customFormat="true" ht="13.5" hidden="false" customHeight="false" outlineLevel="0" collapsed="false">
      <c r="B518" s="212"/>
      <c r="D518" s="213" t="s">
        <v>159</v>
      </c>
      <c r="E518" s="214"/>
      <c r="F518" s="215" t="s">
        <v>162</v>
      </c>
      <c r="H518" s="216" t="n">
        <v>11.6</v>
      </c>
      <c r="I518" s="217"/>
      <c r="L518" s="212"/>
      <c r="M518" s="218"/>
      <c r="N518" s="219"/>
      <c r="O518" s="219"/>
      <c r="P518" s="219"/>
      <c r="Q518" s="219"/>
      <c r="R518" s="219"/>
      <c r="S518" s="219"/>
      <c r="T518" s="220"/>
      <c r="AT518" s="221" t="s">
        <v>159</v>
      </c>
      <c r="AU518" s="221" t="s">
        <v>145</v>
      </c>
      <c r="AV518" s="211" t="s">
        <v>144</v>
      </c>
      <c r="AW518" s="211" t="s">
        <v>36</v>
      </c>
      <c r="AX518" s="211" t="s">
        <v>80</v>
      </c>
      <c r="AY518" s="221" t="s">
        <v>137</v>
      </c>
    </row>
    <row r="519" s="30" customFormat="true" ht="22.5" hidden="false" customHeight="true" outlineLevel="0" collapsed="false">
      <c r="B519" s="180"/>
      <c r="C519" s="181" t="s">
        <v>710</v>
      </c>
      <c r="D519" s="181" t="s">
        <v>139</v>
      </c>
      <c r="E519" s="182" t="s">
        <v>731</v>
      </c>
      <c r="F519" s="183" t="s">
        <v>732</v>
      </c>
      <c r="G519" s="184" t="s">
        <v>583</v>
      </c>
      <c r="H519" s="185" t="n">
        <v>11.6</v>
      </c>
      <c r="I519" s="186"/>
      <c r="J519" s="187" t="n">
        <f aca="false">ROUND(I519*H519,2)</f>
        <v>0</v>
      </c>
      <c r="K519" s="183" t="s">
        <v>143</v>
      </c>
      <c r="L519" s="31"/>
      <c r="M519" s="188"/>
      <c r="N519" s="189" t="s">
        <v>44</v>
      </c>
      <c r="O519" s="32"/>
      <c r="P519" s="190" t="n">
        <f aca="false">O519*H519</f>
        <v>0</v>
      </c>
      <c r="Q519" s="190" t="n">
        <v>0.00028</v>
      </c>
      <c r="R519" s="190" t="n">
        <f aca="false">Q519*H519</f>
        <v>0.003248</v>
      </c>
      <c r="S519" s="190" t="n">
        <v>0</v>
      </c>
      <c r="T519" s="191" t="n">
        <f aca="false">S519*H519</f>
        <v>0</v>
      </c>
      <c r="AR519" s="11" t="s">
        <v>216</v>
      </c>
      <c r="AT519" s="11" t="s">
        <v>139</v>
      </c>
      <c r="AU519" s="11" t="s">
        <v>145</v>
      </c>
      <c r="AY519" s="11" t="s">
        <v>137</v>
      </c>
      <c r="BE519" s="192" t="n">
        <f aca="false">IF(N519="základní",J519,0)</f>
        <v>0</v>
      </c>
      <c r="BF519" s="192" t="n">
        <f aca="false">IF(N519="snížená",J519,0)</f>
        <v>0</v>
      </c>
      <c r="BG519" s="192" t="n">
        <f aca="false">IF(N519="zákl. přenesená",J519,0)</f>
        <v>0</v>
      </c>
      <c r="BH519" s="192" t="n">
        <f aca="false">IF(N519="sníž. přenesená",J519,0)</f>
        <v>0</v>
      </c>
      <c r="BI519" s="192" t="n">
        <f aca="false">IF(N519="nulová",J519,0)</f>
        <v>0</v>
      </c>
      <c r="BJ519" s="11" t="s">
        <v>145</v>
      </c>
      <c r="BK519" s="192" t="n">
        <f aca="false">ROUND(I519*H519,2)</f>
        <v>0</v>
      </c>
      <c r="BL519" s="11" t="s">
        <v>216</v>
      </c>
      <c r="BM519" s="11" t="s">
        <v>733</v>
      </c>
    </row>
    <row r="520" s="193" customFormat="true" ht="13.5" hidden="false" customHeight="false" outlineLevel="0" collapsed="false">
      <c r="B520" s="194"/>
      <c r="D520" s="195" t="s">
        <v>159</v>
      </c>
      <c r="E520" s="196"/>
      <c r="F520" s="197" t="s">
        <v>734</v>
      </c>
      <c r="H520" s="196"/>
      <c r="I520" s="198"/>
      <c r="L520" s="194"/>
      <c r="M520" s="199"/>
      <c r="N520" s="200"/>
      <c r="O520" s="200"/>
      <c r="P520" s="200"/>
      <c r="Q520" s="200"/>
      <c r="R520" s="200"/>
      <c r="S520" s="200"/>
      <c r="T520" s="201"/>
      <c r="AT520" s="196" t="s">
        <v>159</v>
      </c>
      <c r="AU520" s="196" t="s">
        <v>145</v>
      </c>
      <c r="AV520" s="193" t="s">
        <v>80</v>
      </c>
      <c r="AW520" s="193" t="s">
        <v>36</v>
      </c>
      <c r="AX520" s="193" t="s">
        <v>72</v>
      </c>
      <c r="AY520" s="196" t="s">
        <v>137</v>
      </c>
    </row>
    <row r="521" s="202" customFormat="true" ht="13.5" hidden="false" customHeight="false" outlineLevel="0" collapsed="false">
      <c r="B521" s="203"/>
      <c r="D521" s="195" t="s">
        <v>159</v>
      </c>
      <c r="E521" s="204"/>
      <c r="F521" s="205" t="s">
        <v>730</v>
      </c>
      <c r="H521" s="206" t="n">
        <v>11.6</v>
      </c>
      <c r="I521" s="207"/>
      <c r="L521" s="203"/>
      <c r="M521" s="208"/>
      <c r="N521" s="209"/>
      <c r="O521" s="209"/>
      <c r="P521" s="209"/>
      <c r="Q521" s="209"/>
      <c r="R521" s="209"/>
      <c r="S521" s="209"/>
      <c r="T521" s="210"/>
      <c r="AT521" s="204" t="s">
        <v>159</v>
      </c>
      <c r="AU521" s="204" t="s">
        <v>145</v>
      </c>
      <c r="AV521" s="202" t="s">
        <v>145</v>
      </c>
      <c r="AW521" s="202" t="s">
        <v>36</v>
      </c>
      <c r="AX521" s="202" t="s">
        <v>72</v>
      </c>
      <c r="AY521" s="204" t="s">
        <v>137</v>
      </c>
    </row>
    <row r="522" s="211" customFormat="true" ht="13.5" hidden="false" customHeight="false" outlineLevel="0" collapsed="false">
      <c r="B522" s="212"/>
      <c r="D522" s="213" t="s">
        <v>159</v>
      </c>
      <c r="E522" s="214"/>
      <c r="F522" s="215" t="s">
        <v>162</v>
      </c>
      <c r="H522" s="216" t="n">
        <v>11.6</v>
      </c>
      <c r="I522" s="217"/>
      <c r="L522" s="212"/>
      <c r="M522" s="218"/>
      <c r="N522" s="219"/>
      <c r="O522" s="219"/>
      <c r="P522" s="219"/>
      <c r="Q522" s="219"/>
      <c r="R522" s="219"/>
      <c r="S522" s="219"/>
      <c r="T522" s="220"/>
      <c r="AT522" s="221" t="s">
        <v>159</v>
      </c>
      <c r="AU522" s="221" t="s">
        <v>145</v>
      </c>
      <c r="AV522" s="211" t="s">
        <v>144</v>
      </c>
      <c r="AW522" s="211" t="s">
        <v>36</v>
      </c>
      <c r="AX522" s="211" t="s">
        <v>80</v>
      </c>
      <c r="AY522" s="221" t="s">
        <v>137</v>
      </c>
    </row>
    <row r="523" s="30" customFormat="true" ht="22.5" hidden="false" customHeight="true" outlineLevel="0" collapsed="false">
      <c r="B523" s="180"/>
      <c r="C523" s="181" t="s">
        <v>735</v>
      </c>
      <c r="D523" s="181" t="s">
        <v>139</v>
      </c>
      <c r="E523" s="182" t="s">
        <v>736</v>
      </c>
      <c r="F523" s="183" t="s">
        <v>737</v>
      </c>
      <c r="G523" s="184" t="s">
        <v>142</v>
      </c>
      <c r="H523" s="185" t="n">
        <v>27.07</v>
      </c>
      <c r="I523" s="186"/>
      <c r="J523" s="187" t="n">
        <f aca="false">ROUND(I523*H523,2)</f>
        <v>0</v>
      </c>
      <c r="K523" s="183" t="s">
        <v>143</v>
      </c>
      <c r="L523" s="31"/>
      <c r="M523" s="188"/>
      <c r="N523" s="189" t="s">
        <v>44</v>
      </c>
      <c r="O523" s="32"/>
      <c r="P523" s="190" t="n">
        <f aca="false">O523*H523</f>
        <v>0</v>
      </c>
      <c r="Q523" s="190" t="n">
        <v>0</v>
      </c>
      <c r="R523" s="190" t="n">
        <f aca="false">Q523*H523</f>
        <v>0</v>
      </c>
      <c r="S523" s="190" t="n">
        <v>0</v>
      </c>
      <c r="T523" s="191" t="n">
        <f aca="false">S523*H523</f>
        <v>0</v>
      </c>
      <c r="AR523" s="11" t="s">
        <v>216</v>
      </c>
      <c r="AT523" s="11" t="s">
        <v>139</v>
      </c>
      <c r="AU523" s="11" t="s">
        <v>145</v>
      </c>
      <c r="AY523" s="11" t="s">
        <v>137</v>
      </c>
      <c r="BE523" s="192" t="n">
        <f aca="false">IF(N523="základní",J523,0)</f>
        <v>0</v>
      </c>
      <c r="BF523" s="192" t="n">
        <f aca="false">IF(N523="snížená",J523,0)</f>
        <v>0</v>
      </c>
      <c r="BG523" s="192" t="n">
        <f aca="false">IF(N523="zákl. přenesená",J523,0)</f>
        <v>0</v>
      </c>
      <c r="BH523" s="192" t="n">
        <f aca="false">IF(N523="sníž. přenesená",J523,0)</f>
        <v>0</v>
      </c>
      <c r="BI523" s="192" t="n">
        <f aca="false">IF(N523="nulová",J523,0)</f>
        <v>0</v>
      </c>
      <c r="BJ523" s="11" t="s">
        <v>145</v>
      </c>
      <c r="BK523" s="192" t="n">
        <f aca="false">ROUND(I523*H523,2)</f>
        <v>0</v>
      </c>
      <c r="BL523" s="11" t="s">
        <v>216</v>
      </c>
      <c r="BM523" s="11" t="s">
        <v>738</v>
      </c>
    </row>
    <row r="524" s="193" customFormat="true" ht="13.5" hidden="false" customHeight="false" outlineLevel="0" collapsed="false">
      <c r="B524" s="194"/>
      <c r="D524" s="195" t="s">
        <v>159</v>
      </c>
      <c r="E524" s="196"/>
      <c r="F524" s="197" t="s">
        <v>394</v>
      </c>
      <c r="H524" s="196"/>
      <c r="I524" s="198"/>
      <c r="L524" s="194"/>
      <c r="M524" s="199"/>
      <c r="N524" s="200"/>
      <c r="O524" s="200"/>
      <c r="P524" s="200"/>
      <c r="Q524" s="200"/>
      <c r="R524" s="200"/>
      <c r="S524" s="200"/>
      <c r="T524" s="201"/>
      <c r="AT524" s="196" t="s">
        <v>159</v>
      </c>
      <c r="AU524" s="196" t="s">
        <v>145</v>
      </c>
      <c r="AV524" s="193" t="s">
        <v>80</v>
      </c>
      <c r="AW524" s="193" t="s">
        <v>36</v>
      </c>
      <c r="AX524" s="193" t="s">
        <v>72</v>
      </c>
      <c r="AY524" s="196" t="s">
        <v>137</v>
      </c>
    </row>
    <row r="525" s="202" customFormat="true" ht="13.5" hidden="false" customHeight="false" outlineLevel="0" collapsed="false">
      <c r="B525" s="203"/>
      <c r="D525" s="195" t="s">
        <v>159</v>
      </c>
      <c r="E525" s="204"/>
      <c r="F525" s="205" t="s">
        <v>739</v>
      </c>
      <c r="H525" s="206" t="n">
        <v>27.07</v>
      </c>
      <c r="I525" s="207"/>
      <c r="L525" s="203"/>
      <c r="M525" s="208"/>
      <c r="N525" s="209"/>
      <c r="O525" s="209"/>
      <c r="P525" s="209"/>
      <c r="Q525" s="209"/>
      <c r="R525" s="209"/>
      <c r="S525" s="209"/>
      <c r="T525" s="210"/>
      <c r="AT525" s="204" t="s">
        <v>159</v>
      </c>
      <c r="AU525" s="204" t="s">
        <v>145</v>
      </c>
      <c r="AV525" s="202" t="s">
        <v>145</v>
      </c>
      <c r="AW525" s="202" t="s">
        <v>36</v>
      </c>
      <c r="AX525" s="202" t="s">
        <v>72</v>
      </c>
      <c r="AY525" s="204" t="s">
        <v>137</v>
      </c>
    </row>
    <row r="526" s="211" customFormat="true" ht="13.5" hidden="false" customHeight="false" outlineLevel="0" collapsed="false">
      <c r="B526" s="212"/>
      <c r="D526" s="213" t="s">
        <v>159</v>
      </c>
      <c r="E526" s="214"/>
      <c r="F526" s="215" t="s">
        <v>162</v>
      </c>
      <c r="H526" s="216" t="n">
        <v>27.07</v>
      </c>
      <c r="I526" s="217"/>
      <c r="L526" s="212"/>
      <c r="M526" s="218"/>
      <c r="N526" s="219"/>
      <c r="O526" s="219"/>
      <c r="P526" s="219"/>
      <c r="Q526" s="219"/>
      <c r="R526" s="219"/>
      <c r="S526" s="219"/>
      <c r="T526" s="220"/>
      <c r="AT526" s="221" t="s">
        <v>159</v>
      </c>
      <c r="AU526" s="221" t="s">
        <v>145</v>
      </c>
      <c r="AV526" s="211" t="s">
        <v>144</v>
      </c>
      <c r="AW526" s="211" t="s">
        <v>36</v>
      </c>
      <c r="AX526" s="211" t="s">
        <v>80</v>
      </c>
      <c r="AY526" s="221" t="s">
        <v>137</v>
      </c>
    </row>
    <row r="527" s="30" customFormat="true" ht="22.5" hidden="false" customHeight="true" outlineLevel="0" collapsed="false">
      <c r="B527" s="180"/>
      <c r="C527" s="236" t="s">
        <v>740</v>
      </c>
      <c r="D527" s="236" t="s">
        <v>340</v>
      </c>
      <c r="E527" s="237" t="s">
        <v>741</v>
      </c>
      <c r="F527" s="238" t="s">
        <v>742</v>
      </c>
      <c r="G527" s="239" t="s">
        <v>743</v>
      </c>
      <c r="H527" s="240" t="n">
        <v>9.475</v>
      </c>
      <c r="I527" s="241"/>
      <c r="J527" s="242" t="n">
        <f aca="false">ROUND(I527*H527,2)</f>
        <v>0</v>
      </c>
      <c r="K527" s="238" t="s">
        <v>143</v>
      </c>
      <c r="L527" s="243"/>
      <c r="M527" s="244"/>
      <c r="N527" s="245" t="s">
        <v>44</v>
      </c>
      <c r="O527" s="32"/>
      <c r="P527" s="190" t="n">
        <f aca="false">O527*H527</f>
        <v>0</v>
      </c>
      <c r="Q527" s="190" t="n">
        <v>0.001</v>
      </c>
      <c r="R527" s="190" t="n">
        <f aca="false">Q527*H527</f>
        <v>0.009475</v>
      </c>
      <c r="S527" s="190" t="n">
        <v>0</v>
      </c>
      <c r="T527" s="191" t="n">
        <f aca="false">S527*H527</f>
        <v>0</v>
      </c>
      <c r="AR527" s="11" t="s">
        <v>328</v>
      </c>
      <c r="AT527" s="11" t="s">
        <v>340</v>
      </c>
      <c r="AU527" s="11" t="s">
        <v>145</v>
      </c>
      <c r="AY527" s="11" t="s">
        <v>137</v>
      </c>
      <c r="BE527" s="192" t="n">
        <f aca="false">IF(N527="základní",J527,0)</f>
        <v>0</v>
      </c>
      <c r="BF527" s="192" t="n">
        <f aca="false">IF(N527="snížená",J527,0)</f>
        <v>0</v>
      </c>
      <c r="BG527" s="192" t="n">
        <f aca="false">IF(N527="zákl. přenesená",J527,0)</f>
        <v>0</v>
      </c>
      <c r="BH527" s="192" t="n">
        <f aca="false">IF(N527="sníž. přenesená",J527,0)</f>
        <v>0</v>
      </c>
      <c r="BI527" s="192" t="n">
        <f aca="false">IF(N527="nulová",J527,0)</f>
        <v>0</v>
      </c>
      <c r="BJ527" s="11" t="s">
        <v>145</v>
      </c>
      <c r="BK527" s="192" t="n">
        <f aca="false">ROUND(I527*H527,2)</f>
        <v>0</v>
      </c>
      <c r="BL527" s="11" t="s">
        <v>216</v>
      </c>
      <c r="BM527" s="11" t="s">
        <v>744</v>
      </c>
    </row>
    <row r="528" s="202" customFormat="true" ht="13.5" hidden="false" customHeight="false" outlineLevel="0" collapsed="false">
      <c r="B528" s="203"/>
      <c r="D528" s="213" t="s">
        <v>159</v>
      </c>
      <c r="E528" s="222"/>
      <c r="F528" s="223" t="s">
        <v>745</v>
      </c>
      <c r="H528" s="224" t="n">
        <v>9.475</v>
      </c>
      <c r="I528" s="207"/>
      <c r="L528" s="203"/>
      <c r="M528" s="208"/>
      <c r="N528" s="209"/>
      <c r="O528" s="209"/>
      <c r="P528" s="209"/>
      <c r="Q528" s="209"/>
      <c r="R528" s="209"/>
      <c r="S528" s="209"/>
      <c r="T528" s="210"/>
      <c r="AT528" s="204" t="s">
        <v>159</v>
      </c>
      <c r="AU528" s="204" t="s">
        <v>145</v>
      </c>
      <c r="AV528" s="202" t="s">
        <v>145</v>
      </c>
      <c r="AW528" s="202" t="s">
        <v>36</v>
      </c>
      <c r="AX528" s="202" t="s">
        <v>80</v>
      </c>
      <c r="AY528" s="204" t="s">
        <v>137</v>
      </c>
    </row>
    <row r="529" s="30" customFormat="true" ht="22.5" hidden="false" customHeight="true" outlineLevel="0" collapsed="false">
      <c r="B529" s="180"/>
      <c r="C529" s="181" t="s">
        <v>746</v>
      </c>
      <c r="D529" s="181" t="s">
        <v>139</v>
      </c>
      <c r="E529" s="182" t="s">
        <v>747</v>
      </c>
      <c r="F529" s="183" t="s">
        <v>748</v>
      </c>
      <c r="G529" s="184" t="s">
        <v>142</v>
      </c>
      <c r="H529" s="185" t="n">
        <v>40.454</v>
      </c>
      <c r="I529" s="186"/>
      <c r="J529" s="187" t="n">
        <f aca="false">ROUND(I529*H529,2)</f>
        <v>0</v>
      </c>
      <c r="K529" s="183" t="s">
        <v>143</v>
      </c>
      <c r="L529" s="31"/>
      <c r="M529" s="188"/>
      <c r="N529" s="189" t="s">
        <v>44</v>
      </c>
      <c r="O529" s="32"/>
      <c r="P529" s="190" t="n">
        <f aca="false">O529*H529</f>
        <v>0</v>
      </c>
      <c r="Q529" s="190" t="n">
        <v>0</v>
      </c>
      <c r="R529" s="190" t="n">
        <f aca="false">Q529*H529</f>
        <v>0</v>
      </c>
      <c r="S529" s="190" t="n">
        <v>0</v>
      </c>
      <c r="T529" s="191" t="n">
        <f aca="false">S529*H529</f>
        <v>0</v>
      </c>
      <c r="AR529" s="11" t="s">
        <v>216</v>
      </c>
      <c r="AT529" s="11" t="s">
        <v>139</v>
      </c>
      <c r="AU529" s="11" t="s">
        <v>145</v>
      </c>
      <c r="AY529" s="11" t="s">
        <v>137</v>
      </c>
      <c r="BE529" s="192" t="n">
        <f aca="false">IF(N529="základní",J529,0)</f>
        <v>0</v>
      </c>
      <c r="BF529" s="192" t="n">
        <f aca="false">IF(N529="snížená",J529,0)</f>
        <v>0</v>
      </c>
      <c r="BG529" s="192" t="n">
        <f aca="false">IF(N529="zákl. přenesená",J529,0)</f>
        <v>0</v>
      </c>
      <c r="BH529" s="192" t="n">
        <f aca="false">IF(N529="sníž. přenesená",J529,0)</f>
        <v>0</v>
      </c>
      <c r="BI529" s="192" t="n">
        <f aca="false">IF(N529="nulová",J529,0)</f>
        <v>0</v>
      </c>
      <c r="BJ529" s="11" t="s">
        <v>145</v>
      </c>
      <c r="BK529" s="192" t="n">
        <f aca="false">ROUND(I529*H529,2)</f>
        <v>0</v>
      </c>
      <c r="BL529" s="11" t="s">
        <v>216</v>
      </c>
      <c r="BM529" s="11" t="s">
        <v>749</v>
      </c>
    </row>
    <row r="530" s="193" customFormat="true" ht="13.5" hidden="false" customHeight="false" outlineLevel="0" collapsed="false">
      <c r="B530" s="194"/>
      <c r="D530" s="195" t="s">
        <v>159</v>
      </c>
      <c r="E530" s="196"/>
      <c r="F530" s="197" t="s">
        <v>394</v>
      </c>
      <c r="H530" s="196"/>
      <c r="I530" s="198"/>
      <c r="L530" s="194"/>
      <c r="M530" s="199"/>
      <c r="N530" s="200"/>
      <c r="O530" s="200"/>
      <c r="P530" s="200"/>
      <c r="Q530" s="200"/>
      <c r="R530" s="200"/>
      <c r="S530" s="200"/>
      <c r="T530" s="201"/>
      <c r="AT530" s="196" t="s">
        <v>159</v>
      </c>
      <c r="AU530" s="196" t="s">
        <v>145</v>
      </c>
      <c r="AV530" s="193" t="s">
        <v>80</v>
      </c>
      <c r="AW530" s="193" t="s">
        <v>36</v>
      </c>
      <c r="AX530" s="193" t="s">
        <v>72</v>
      </c>
      <c r="AY530" s="196" t="s">
        <v>137</v>
      </c>
    </row>
    <row r="531" s="202" customFormat="true" ht="13.5" hidden="false" customHeight="false" outlineLevel="0" collapsed="false">
      <c r="B531" s="203"/>
      <c r="D531" s="195" t="s">
        <v>159</v>
      </c>
      <c r="E531" s="204"/>
      <c r="F531" s="205" t="s">
        <v>750</v>
      </c>
      <c r="H531" s="206" t="n">
        <v>23.034</v>
      </c>
      <c r="I531" s="207"/>
      <c r="L531" s="203"/>
      <c r="M531" s="208"/>
      <c r="N531" s="209"/>
      <c r="O531" s="209"/>
      <c r="P531" s="209"/>
      <c r="Q531" s="209"/>
      <c r="R531" s="209"/>
      <c r="S531" s="209"/>
      <c r="T531" s="210"/>
      <c r="AT531" s="204" t="s">
        <v>159</v>
      </c>
      <c r="AU531" s="204" t="s">
        <v>145</v>
      </c>
      <c r="AV531" s="202" t="s">
        <v>145</v>
      </c>
      <c r="AW531" s="202" t="s">
        <v>36</v>
      </c>
      <c r="AX531" s="202" t="s">
        <v>72</v>
      </c>
      <c r="AY531" s="204" t="s">
        <v>137</v>
      </c>
    </row>
    <row r="532" s="202" customFormat="true" ht="13.5" hidden="false" customHeight="false" outlineLevel="0" collapsed="false">
      <c r="B532" s="203"/>
      <c r="D532" s="195" t="s">
        <v>159</v>
      </c>
      <c r="E532" s="204"/>
      <c r="F532" s="205" t="s">
        <v>751</v>
      </c>
      <c r="H532" s="206" t="n">
        <v>10.952</v>
      </c>
      <c r="I532" s="207"/>
      <c r="L532" s="203"/>
      <c r="M532" s="208"/>
      <c r="N532" s="209"/>
      <c r="O532" s="209"/>
      <c r="P532" s="209"/>
      <c r="Q532" s="209"/>
      <c r="R532" s="209"/>
      <c r="S532" s="209"/>
      <c r="T532" s="210"/>
      <c r="AT532" s="204" t="s">
        <v>159</v>
      </c>
      <c r="AU532" s="204" t="s">
        <v>145</v>
      </c>
      <c r="AV532" s="202" t="s">
        <v>145</v>
      </c>
      <c r="AW532" s="202" t="s">
        <v>36</v>
      </c>
      <c r="AX532" s="202" t="s">
        <v>72</v>
      </c>
      <c r="AY532" s="204" t="s">
        <v>137</v>
      </c>
    </row>
    <row r="533" s="202" customFormat="true" ht="13.5" hidden="false" customHeight="false" outlineLevel="0" collapsed="false">
      <c r="B533" s="203"/>
      <c r="D533" s="195" t="s">
        <v>159</v>
      </c>
      <c r="E533" s="204"/>
      <c r="F533" s="205" t="s">
        <v>752</v>
      </c>
      <c r="H533" s="206" t="n">
        <v>6.468</v>
      </c>
      <c r="I533" s="207"/>
      <c r="L533" s="203"/>
      <c r="M533" s="208"/>
      <c r="N533" s="209"/>
      <c r="O533" s="209"/>
      <c r="P533" s="209"/>
      <c r="Q533" s="209"/>
      <c r="R533" s="209"/>
      <c r="S533" s="209"/>
      <c r="T533" s="210"/>
      <c r="AT533" s="204" t="s">
        <v>159</v>
      </c>
      <c r="AU533" s="204" t="s">
        <v>145</v>
      </c>
      <c r="AV533" s="202" t="s">
        <v>145</v>
      </c>
      <c r="AW533" s="202" t="s">
        <v>36</v>
      </c>
      <c r="AX533" s="202" t="s">
        <v>72</v>
      </c>
      <c r="AY533" s="204" t="s">
        <v>137</v>
      </c>
    </row>
    <row r="534" s="211" customFormat="true" ht="13.5" hidden="false" customHeight="false" outlineLevel="0" collapsed="false">
      <c r="B534" s="212"/>
      <c r="D534" s="213" t="s">
        <v>159</v>
      </c>
      <c r="E534" s="214"/>
      <c r="F534" s="215" t="s">
        <v>162</v>
      </c>
      <c r="H534" s="216" t="n">
        <v>40.454</v>
      </c>
      <c r="I534" s="217"/>
      <c r="L534" s="212"/>
      <c r="M534" s="218"/>
      <c r="N534" s="219"/>
      <c r="O534" s="219"/>
      <c r="P534" s="219"/>
      <c r="Q534" s="219"/>
      <c r="R534" s="219"/>
      <c r="S534" s="219"/>
      <c r="T534" s="220"/>
      <c r="AT534" s="221" t="s">
        <v>159</v>
      </c>
      <c r="AU534" s="221" t="s">
        <v>145</v>
      </c>
      <c r="AV534" s="211" t="s">
        <v>144</v>
      </c>
      <c r="AW534" s="211" t="s">
        <v>36</v>
      </c>
      <c r="AX534" s="211" t="s">
        <v>80</v>
      </c>
      <c r="AY534" s="221" t="s">
        <v>137</v>
      </c>
    </row>
    <row r="535" s="30" customFormat="true" ht="22.5" hidden="false" customHeight="true" outlineLevel="0" collapsed="false">
      <c r="B535" s="180"/>
      <c r="C535" s="236" t="s">
        <v>753</v>
      </c>
      <c r="D535" s="236" t="s">
        <v>340</v>
      </c>
      <c r="E535" s="237" t="s">
        <v>754</v>
      </c>
      <c r="F535" s="238" t="s">
        <v>742</v>
      </c>
      <c r="G535" s="239" t="s">
        <v>743</v>
      </c>
      <c r="H535" s="240" t="n">
        <v>18.204</v>
      </c>
      <c r="I535" s="241"/>
      <c r="J535" s="242" t="n">
        <f aca="false">ROUND(I535*H535,2)</f>
        <v>0</v>
      </c>
      <c r="K535" s="238" t="s">
        <v>143</v>
      </c>
      <c r="L535" s="243"/>
      <c r="M535" s="244"/>
      <c r="N535" s="245" t="s">
        <v>44</v>
      </c>
      <c r="O535" s="32"/>
      <c r="P535" s="190" t="n">
        <f aca="false">O535*H535</f>
        <v>0</v>
      </c>
      <c r="Q535" s="190" t="n">
        <v>0.001</v>
      </c>
      <c r="R535" s="190" t="n">
        <f aca="false">Q535*H535</f>
        <v>0.018204</v>
      </c>
      <c r="S535" s="190" t="n">
        <v>0</v>
      </c>
      <c r="T535" s="191" t="n">
        <f aca="false">S535*H535</f>
        <v>0</v>
      </c>
      <c r="AR535" s="11" t="s">
        <v>328</v>
      </c>
      <c r="AT535" s="11" t="s">
        <v>340</v>
      </c>
      <c r="AU535" s="11" t="s">
        <v>145</v>
      </c>
      <c r="AY535" s="11" t="s">
        <v>137</v>
      </c>
      <c r="BE535" s="192" t="n">
        <f aca="false">IF(N535="základní",J535,0)</f>
        <v>0</v>
      </c>
      <c r="BF535" s="192" t="n">
        <f aca="false">IF(N535="snížená",J535,0)</f>
        <v>0</v>
      </c>
      <c r="BG535" s="192" t="n">
        <f aca="false">IF(N535="zákl. přenesená",J535,0)</f>
        <v>0</v>
      </c>
      <c r="BH535" s="192" t="n">
        <f aca="false">IF(N535="sníž. přenesená",J535,0)</f>
        <v>0</v>
      </c>
      <c r="BI535" s="192" t="n">
        <f aca="false">IF(N535="nulová",J535,0)</f>
        <v>0</v>
      </c>
      <c r="BJ535" s="11" t="s">
        <v>145</v>
      </c>
      <c r="BK535" s="192" t="n">
        <f aca="false">ROUND(I535*H535,2)</f>
        <v>0</v>
      </c>
      <c r="BL535" s="11" t="s">
        <v>216</v>
      </c>
      <c r="BM535" s="11" t="s">
        <v>755</v>
      </c>
    </row>
    <row r="536" s="202" customFormat="true" ht="13.5" hidden="false" customHeight="false" outlineLevel="0" collapsed="false">
      <c r="B536" s="203"/>
      <c r="D536" s="213" t="s">
        <v>159</v>
      </c>
      <c r="E536" s="222"/>
      <c r="F536" s="223" t="s">
        <v>756</v>
      </c>
      <c r="H536" s="224" t="n">
        <v>18.204</v>
      </c>
      <c r="I536" s="207"/>
      <c r="L536" s="203"/>
      <c r="M536" s="208"/>
      <c r="N536" s="209"/>
      <c r="O536" s="209"/>
      <c r="P536" s="209"/>
      <c r="Q536" s="209"/>
      <c r="R536" s="209"/>
      <c r="S536" s="209"/>
      <c r="T536" s="210"/>
      <c r="AT536" s="204" t="s">
        <v>159</v>
      </c>
      <c r="AU536" s="204" t="s">
        <v>145</v>
      </c>
      <c r="AV536" s="202" t="s">
        <v>145</v>
      </c>
      <c r="AW536" s="202" t="s">
        <v>36</v>
      </c>
      <c r="AX536" s="202" t="s">
        <v>80</v>
      </c>
      <c r="AY536" s="204" t="s">
        <v>137</v>
      </c>
    </row>
    <row r="537" s="30" customFormat="true" ht="22.5" hidden="false" customHeight="true" outlineLevel="0" collapsed="false">
      <c r="B537" s="180"/>
      <c r="C537" s="181" t="s">
        <v>757</v>
      </c>
      <c r="D537" s="181" t="s">
        <v>139</v>
      </c>
      <c r="E537" s="182" t="s">
        <v>758</v>
      </c>
      <c r="F537" s="183" t="s">
        <v>759</v>
      </c>
      <c r="G537" s="184" t="s">
        <v>142</v>
      </c>
      <c r="H537" s="185" t="n">
        <v>54.14</v>
      </c>
      <c r="I537" s="186"/>
      <c r="J537" s="187" t="n">
        <f aca="false">ROUND(I537*H537,2)</f>
        <v>0</v>
      </c>
      <c r="K537" s="183" t="s">
        <v>143</v>
      </c>
      <c r="L537" s="31"/>
      <c r="M537" s="188"/>
      <c r="N537" s="189" t="s">
        <v>44</v>
      </c>
      <c r="O537" s="32"/>
      <c r="P537" s="190" t="n">
        <f aca="false">O537*H537</f>
        <v>0</v>
      </c>
      <c r="Q537" s="190" t="n">
        <v>0.0004</v>
      </c>
      <c r="R537" s="190" t="n">
        <f aca="false">Q537*H537</f>
        <v>0.021656</v>
      </c>
      <c r="S537" s="190" t="n">
        <v>0</v>
      </c>
      <c r="T537" s="191" t="n">
        <f aca="false">S537*H537</f>
        <v>0</v>
      </c>
      <c r="AR537" s="11" t="s">
        <v>216</v>
      </c>
      <c r="AT537" s="11" t="s">
        <v>139</v>
      </c>
      <c r="AU537" s="11" t="s">
        <v>145</v>
      </c>
      <c r="AY537" s="11" t="s">
        <v>137</v>
      </c>
      <c r="BE537" s="192" t="n">
        <f aca="false">IF(N537="základní",J537,0)</f>
        <v>0</v>
      </c>
      <c r="BF537" s="192" t="n">
        <f aca="false">IF(N537="snížená",J537,0)</f>
        <v>0</v>
      </c>
      <c r="BG537" s="192" t="n">
        <f aca="false">IF(N537="zákl. přenesená",J537,0)</f>
        <v>0</v>
      </c>
      <c r="BH537" s="192" t="n">
        <f aca="false">IF(N537="sníž. přenesená",J537,0)</f>
        <v>0</v>
      </c>
      <c r="BI537" s="192" t="n">
        <f aca="false">IF(N537="nulová",J537,0)</f>
        <v>0</v>
      </c>
      <c r="BJ537" s="11" t="s">
        <v>145</v>
      </c>
      <c r="BK537" s="192" t="n">
        <f aca="false">ROUND(I537*H537,2)</f>
        <v>0</v>
      </c>
      <c r="BL537" s="11" t="s">
        <v>216</v>
      </c>
      <c r="BM537" s="11" t="s">
        <v>760</v>
      </c>
    </row>
    <row r="538" s="202" customFormat="true" ht="13.5" hidden="false" customHeight="false" outlineLevel="0" collapsed="false">
      <c r="B538" s="203"/>
      <c r="D538" s="213" t="s">
        <v>159</v>
      </c>
      <c r="E538" s="222"/>
      <c r="F538" s="223" t="s">
        <v>761</v>
      </c>
      <c r="H538" s="224" t="n">
        <v>54.14</v>
      </c>
      <c r="I538" s="207"/>
      <c r="L538" s="203"/>
      <c r="M538" s="208"/>
      <c r="N538" s="209"/>
      <c r="O538" s="209"/>
      <c r="P538" s="209"/>
      <c r="Q538" s="209"/>
      <c r="R538" s="209"/>
      <c r="S538" s="209"/>
      <c r="T538" s="210"/>
      <c r="AT538" s="204" t="s">
        <v>159</v>
      </c>
      <c r="AU538" s="204" t="s">
        <v>145</v>
      </c>
      <c r="AV538" s="202" t="s">
        <v>145</v>
      </c>
      <c r="AW538" s="202" t="s">
        <v>36</v>
      </c>
      <c r="AX538" s="202" t="s">
        <v>80</v>
      </c>
      <c r="AY538" s="204" t="s">
        <v>137</v>
      </c>
    </row>
    <row r="539" s="30" customFormat="true" ht="22.5" hidden="false" customHeight="true" outlineLevel="0" collapsed="false">
      <c r="B539" s="180"/>
      <c r="C539" s="236" t="s">
        <v>762</v>
      </c>
      <c r="D539" s="236" t="s">
        <v>340</v>
      </c>
      <c r="E539" s="237" t="s">
        <v>763</v>
      </c>
      <c r="F539" s="238" t="s">
        <v>764</v>
      </c>
      <c r="G539" s="239" t="s">
        <v>142</v>
      </c>
      <c r="H539" s="240" t="n">
        <v>71.6</v>
      </c>
      <c r="I539" s="241"/>
      <c r="J539" s="242" t="n">
        <f aca="false">ROUND(I539*H539,2)</f>
        <v>0</v>
      </c>
      <c r="K539" s="238" t="s">
        <v>143</v>
      </c>
      <c r="L539" s="243"/>
      <c r="M539" s="244"/>
      <c r="N539" s="245" t="s">
        <v>44</v>
      </c>
      <c r="O539" s="32"/>
      <c r="P539" s="190" t="n">
        <f aca="false">O539*H539</f>
        <v>0</v>
      </c>
      <c r="Q539" s="190" t="n">
        <v>0.0061</v>
      </c>
      <c r="R539" s="190" t="n">
        <f aca="false">Q539*H539</f>
        <v>0.43676</v>
      </c>
      <c r="S539" s="190" t="n">
        <v>0</v>
      </c>
      <c r="T539" s="191" t="n">
        <f aca="false">S539*H539</f>
        <v>0</v>
      </c>
      <c r="AR539" s="11" t="s">
        <v>328</v>
      </c>
      <c r="AT539" s="11" t="s">
        <v>340</v>
      </c>
      <c r="AU539" s="11" t="s">
        <v>145</v>
      </c>
      <c r="AY539" s="11" t="s">
        <v>137</v>
      </c>
      <c r="BE539" s="192" t="n">
        <f aca="false">IF(N539="základní",J539,0)</f>
        <v>0</v>
      </c>
      <c r="BF539" s="192" t="n">
        <f aca="false">IF(N539="snížená",J539,0)</f>
        <v>0</v>
      </c>
      <c r="BG539" s="192" t="n">
        <f aca="false">IF(N539="zákl. přenesená",J539,0)</f>
        <v>0</v>
      </c>
      <c r="BH539" s="192" t="n">
        <f aca="false">IF(N539="sníž. přenesená",J539,0)</f>
        <v>0</v>
      </c>
      <c r="BI539" s="192" t="n">
        <f aca="false">IF(N539="nulová",J539,0)</f>
        <v>0</v>
      </c>
      <c r="BJ539" s="11" t="s">
        <v>145</v>
      </c>
      <c r="BK539" s="192" t="n">
        <f aca="false">ROUND(I539*H539,2)</f>
        <v>0</v>
      </c>
      <c r="BL539" s="11" t="s">
        <v>216</v>
      </c>
      <c r="BM539" s="11" t="s">
        <v>765</v>
      </c>
    </row>
    <row r="540" s="202" customFormat="true" ht="13.5" hidden="false" customHeight="false" outlineLevel="0" collapsed="false">
      <c r="B540" s="203"/>
      <c r="D540" s="195" t="s">
        <v>159</v>
      </c>
      <c r="E540" s="204"/>
      <c r="F540" s="205" t="s">
        <v>766</v>
      </c>
      <c r="H540" s="206" t="n">
        <v>62.261</v>
      </c>
      <c r="I540" s="207"/>
      <c r="L540" s="203"/>
      <c r="M540" s="208"/>
      <c r="N540" s="209"/>
      <c r="O540" s="209"/>
      <c r="P540" s="209"/>
      <c r="Q540" s="209"/>
      <c r="R540" s="209"/>
      <c r="S540" s="209"/>
      <c r="T540" s="210"/>
      <c r="AT540" s="204" t="s">
        <v>159</v>
      </c>
      <c r="AU540" s="204" t="s">
        <v>145</v>
      </c>
      <c r="AV540" s="202" t="s">
        <v>145</v>
      </c>
      <c r="AW540" s="202" t="s">
        <v>36</v>
      </c>
      <c r="AX540" s="202" t="s">
        <v>80</v>
      </c>
      <c r="AY540" s="204" t="s">
        <v>137</v>
      </c>
    </row>
    <row r="541" s="202" customFormat="true" ht="13.5" hidden="false" customHeight="false" outlineLevel="0" collapsed="false">
      <c r="B541" s="203"/>
      <c r="D541" s="213" t="s">
        <v>159</v>
      </c>
      <c r="F541" s="223" t="s">
        <v>767</v>
      </c>
      <c r="H541" s="224" t="n">
        <v>71.6</v>
      </c>
      <c r="I541" s="207"/>
      <c r="L541" s="203"/>
      <c r="M541" s="208"/>
      <c r="N541" s="209"/>
      <c r="O541" s="209"/>
      <c r="P541" s="209"/>
      <c r="Q541" s="209"/>
      <c r="R541" s="209"/>
      <c r="S541" s="209"/>
      <c r="T541" s="210"/>
      <c r="AT541" s="204" t="s">
        <v>159</v>
      </c>
      <c r="AU541" s="204" t="s">
        <v>145</v>
      </c>
      <c r="AV541" s="202" t="s">
        <v>145</v>
      </c>
      <c r="AW541" s="202" t="s">
        <v>6</v>
      </c>
      <c r="AX541" s="202" t="s">
        <v>80</v>
      </c>
      <c r="AY541" s="204" t="s">
        <v>137</v>
      </c>
    </row>
    <row r="542" s="30" customFormat="true" ht="22.5" hidden="false" customHeight="true" outlineLevel="0" collapsed="false">
      <c r="B542" s="180"/>
      <c r="C542" s="181" t="s">
        <v>768</v>
      </c>
      <c r="D542" s="181" t="s">
        <v>139</v>
      </c>
      <c r="E542" s="182" t="s">
        <v>769</v>
      </c>
      <c r="F542" s="183" t="s">
        <v>770</v>
      </c>
      <c r="G542" s="184" t="s">
        <v>142</v>
      </c>
      <c r="H542" s="185" t="n">
        <v>80.908</v>
      </c>
      <c r="I542" s="186"/>
      <c r="J542" s="187" t="n">
        <f aca="false">ROUND(I542*H542,2)</f>
        <v>0</v>
      </c>
      <c r="K542" s="183" t="s">
        <v>143</v>
      </c>
      <c r="L542" s="31"/>
      <c r="M542" s="188"/>
      <c r="N542" s="189" t="s">
        <v>44</v>
      </c>
      <c r="O542" s="32"/>
      <c r="P542" s="190" t="n">
        <f aca="false">O542*H542</f>
        <v>0</v>
      </c>
      <c r="Q542" s="190" t="n">
        <v>0.0004</v>
      </c>
      <c r="R542" s="190" t="n">
        <f aca="false">Q542*H542</f>
        <v>0.0323632</v>
      </c>
      <c r="S542" s="190" t="n">
        <v>0</v>
      </c>
      <c r="T542" s="191" t="n">
        <f aca="false">S542*H542</f>
        <v>0</v>
      </c>
      <c r="AR542" s="11" t="s">
        <v>216</v>
      </c>
      <c r="AT542" s="11" t="s">
        <v>139</v>
      </c>
      <c r="AU542" s="11" t="s">
        <v>145</v>
      </c>
      <c r="AY542" s="11" t="s">
        <v>137</v>
      </c>
      <c r="BE542" s="192" t="n">
        <f aca="false">IF(N542="základní",J542,0)</f>
        <v>0</v>
      </c>
      <c r="BF542" s="192" t="n">
        <f aca="false">IF(N542="snížená",J542,0)</f>
        <v>0</v>
      </c>
      <c r="BG542" s="192" t="n">
        <f aca="false">IF(N542="zákl. přenesená",J542,0)</f>
        <v>0</v>
      </c>
      <c r="BH542" s="192" t="n">
        <f aca="false">IF(N542="sníž. přenesená",J542,0)</f>
        <v>0</v>
      </c>
      <c r="BI542" s="192" t="n">
        <f aca="false">IF(N542="nulová",J542,0)</f>
        <v>0</v>
      </c>
      <c r="BJ542" s="11" t="s">
        <v>145</v>
      </c>
      <c r="BK542" s="192" t="n">
        <f aca="false">ROUND(I542*H542,2)</f>
        <v>0</v>
      </c>
      <c r="BL542" s="11" t="s">
        <v>216</v>
      </c>
      <c r="BM542" s="11" t="s">
        <v>771</v>
      </c>
    </row>
    <row r="543" s="202" customFormat="true" ht="13.5" hidden="false" customHeight="false" outlineLevel="0" collapsed="false">
      <c r="B543" s="203"/>
      <c r="D543" s="213" t="s">
        <v>159</v>
      </c>
      <c r="E543" s="222"/>
      <c r="F543" s="223" t="s">
        <v>772</v>
      </c>
      <c r="H543" s="224" t="n">
        <v>80.908</v>
      </c>
      <c r="I543" s="207"/>
      <c r="L543" s="203"/>
      <c r="M543" s="208"/>
      <c r="N543" s="209"/>
      <c r="O543" s="209"/>
      <c r="P543" s="209"/>
      <c r="Q543" s="209"/>
      <c r="R543" s="209"/>
      <c r="S543" s="209"/>
      <c r="T543" s="210"/>
      <c r="AT543" s="204" t="s">
        <v>159</v>
      </c>
      <c r="AU543" s="204" t="s">
        <v>145</v>
      </c>
      <c r="AV543" s="202" t="s">
        <v>145</v>
      </c>
      <c r="AW543" s="202" t="s">
        <v>36</v>
      </c>
      <c r="AX543" s="202" t="s">
        <v>80</v>
      </c>
      <c r="AY543" s="204" t="s">
        <v>137</v>
      </c>
    </row>
    <row r="544" s="30" customFormat="true" ht="22.5" hidden="false" customHeight="true" outlineLevel="0" collapsed="false">
      <c r="B544" s="180"/>
      <c r="C544" s="236" t="s">
        <v>773</v>
      </c>
      <c r="D544" s="236" t="s">
        <v>340</v>
      </c>
      <c r="E544" s="237" t="s">
        <v>763</v>
      </c>
      <c r="F544" s="238" t="s">
        <v>764</v>
      </c>
      <c r="G544" s="239" t="s">
        <v>142</v>
      </c>
      <c r="H544" s="240" t="n">
        <v>97.09</v>
      </c>
      <c r="I544" s="241"/>
      <c r="J544" s="242" t="n">
        <f aca="false">ROUND(I544*H544,2)</f>
        <v>0</v>
      </c>
      <c r="K544" s="238" t="s">
        <v>143</v>
      </c>
      <c r="L544" s="243"/>
      <c r="M544" s="244"/>
      <c r="N544" s="245" t="s">
        <v>44</v>
      </c>
      <c r="O544" s="32"/>
      <c r="P544" s="190" t="n">
        <f aca="false">O544*H544</f>
        <v>0</v>
      </c>
      <c r="Q544" s="190" t="n">
        <v>0.0061</v>
      </c>
      <c r="R544" s="190" t="n">
        <f aca="false">Q544*H544</f>
        <v>0.592249</v>
      </c>
      <c r="S544" s="190" t="n">
        <v>0</v>
      </c>
      <c r="T544" s="191" t="n">
        <f aca="false">S544*H544</f>
        <v>0</v>
      </c>
      <c r="AR544" s="11" t="s">
        <v>328</v>
      </c>
      <c r="AT544" s="11" t="s">
        <v>340</v>
      </c>
      <c r="AU544" s="11" t="s">
        <v>145</v>
      </c>
      <c r="AY544" s="11" t="s">
        <v>137</v>
      </c>
      <c r="BE544" s="192" t="n">
        <f aca="false">IF(N544="základní",J544,0)</f>
        <v>0</v>
      </c>
      <c r="BF544" s="192" t="n">
        <f aca="false">IF(N544="snížená",J544,0)</f>
        <v>0</v>
      </c>
      <c r="BG544" s="192" t="n">
        <f aca="false">IF(N544="zákl. přenesená",J544,0)</f>
        <v>0</v>
      </c>
      <c r="BH544" s="192" t="n">
        <f aca="false">IF(N544="sníž. přenesená",J544,0)</f>
        <v>0</v>
      </c>
      <c r="BI544" s="192" t="n">
        <f aca="false">IF(N544="nulová",J544,0)</f>
        <v>0</v>
      </c>
      <c r="BJ544" s="11" t="s">
        <v>145</v>
      </c>
      <c r="BK544" s="192" t="n">
        <f aca="false">ROUND(I544*H544,2)</f>
        <v>0</v>
      </c>
      <c r="BL544" s="11" t="s">
        <v>216</v>
      </c>
      <c r="BM544" s="11" t="s">
        <v>774</v>
      </c>
    </row>
    <row r="545" s="202" customFormat="true" ht="13.5" hidden="false" customHeight="false" outlineLevel="0" collapsed="false">
      <c r="B545" s="203"/>
      <c r="D545" s="213" t="s">
        <v>159</v>
      </c>
      <c r="E545" s="222"/>
      <c r="F545" s="223" t="s">
        <v>775</v>
      </c>
      <c r="H545" s="224" t="n">
        <v>97.09</v>
      </c>
      <c r="I545" s="207"/>
      <c r="L545" s="203"/>
      <c r="M545" s="208"/>
      <c r="N545" s="209"/>
      <c r="O545" s="209"/>
      <c r="P545" s="209"/>
      <c r="Q545" s="209"/>
      <c r="R545" s="209"/>
      <c r="S545" s="209"/>
      <c r="T545" s="210"/>
      <c r="AT545" s="204" t="s">
        <v>159</v>
      </c>
      <c r="AU545" s="204" t="s">
        <v>145</v>
      </c>
      <c r="AV545" s="202" t="s">
        <v>145</v>
      </c>
      <c r="AW545" s="202" t="s">
        <v>36</v>
      </c>
      <c r="AX545" s="202" t="s">
        <v>80</v>
      </c>
      <c r="AY545" s="204" t="s">
        <v>137</v>
      </c>
    </row>
    <row r="546" s="30" customFormat="true" ht="22.5" hidden="false" customHeight="true" outlineLevel="0" collapsed="false">
      <c r="B546" s="180"/>
      <c r="C546" s="181" t="s">
        <v>776</v>
      </c>
      <c r="D546" s="181" t="s">
        <v>139</v>
      </c>
      <c r="E546" s="182" t="s">
        <v>777</v>
      </c>
      <c r="F546" s="183" t="s">
        <v>778</v>
      </c>
      <c r="G546" s="184" t="s">
        <v>779</v>
      </c>
      <c r="H546" s="185" t="n">
        <v>1</v>
      </c>
      <c r="I546" s="186"/>
      <c r="J546" s="187" t="n">
        <f aca="false">ROUND(I546*H546,2)</f>
        <v>0</v>
      </c>
      <c r="K546" s="183"/>
      <c r="L546" s="31"/>
      <c r="M546" s="188"/>
      <c r="N546" s="189" t="s">
        <v>44</v>
      </c>
      <c r="O546" s="32"/>
      <c r="P546" s="190" t="n">
        <f aca="false">O546*H546</f>
        <v>0</v>
      </c>
      <c r="Q546" s="190" t="n">
        <v>0</v>
      </c>
      <c r="R546" s="190" t="n">
        <f aca="false">Q546*H546</f>
        <v>0</v>
      </c>
      <c r="S546" s="190" t="n">
        <v>0</v>
      </c>
      <c r="T546" s="191" t="n">
        <f aca="false">S546*H546</f>
        <v>0</v>
      </c>
      <c r="AR546" s="11" t="s">
        <v>216</v>
      </c>
      <c r="AT546" s="11" t="s">
        <v>139</v>
      </c>
      <c r="AU546" s="11" t="s">
        <v>145</v>
      </c>
      <c r="AY546" s="11" t="s">
        <v>137</v>
      </c>
      <c r="BE546" s="192" t="n">
        <f aca="false">IF(N546="základní",J546,0)</f>
        <v>0</v>
      </c>
      <c r="BF546" s="192" t="n">
        <f aca="false">IF(N546="snížená",J546,0)</f>
        <v>0</v>
      </c>
      <c r="BG546" s="192" t="n">
        <f aca="false">IF(N546="zákl. přenesená",J546,0)</f>
        <v>0</v>
      </c>
      <c r="BH546" s="192" t="n">
        <f aca="false">IF(N546="sníž. přenesená",J546,0)</f>
        <v>0</v>
      </c>
      <c r="BI546" s="192" t="n">
        <f aca="false">IF(N546="nulová",J546,0)</f>
        <v>0</v>
      </c>
      <c r="BJ546" s="11" t="s">
        <v>145</v>
      </c>
      <c r="BK546" s="192" t="n">
        <f aca="false">ROUND(I546*H546,2)</f>
        <v>0</v>
      </c>
      <c r="BL546" s="11" t="s">
        <v>216</v>
      </c>
      <c r="BM546" s="11" t="s">
        <v>780</v>
      </c>
    </row>
    <row r="547" s="165" customFormat="true" ht="29.85" hidden="false" customHeight="true" outlineLevel="0" collapsed="false">
      <c r="B547" s="166"/>
      <c r="D547" s="177" t="s">
        <v>71</v>
      </c>
      <c r="E547" s="178" t="s">
        <v>781</v>
      </c>
      <c r="F547" s="178" t="s">
        <v>782</v>
      </c>
      <c r="I547" s="169"/>
      <c r="J547" s="179" t="n">
        <f aca="false">BK547</f>
        <v>0</v>
      </c>
      <c r="L547" s="166"/>
      <c r="M547" s="171"/>
      <c r="N547" s="172"/>
      <c r="O547" s="172"/>
      <c r="P547" s="173" t="n">
        <f aca="false">SUM(P548:P552)</f>
        <v>0</v>
      </c>
      <c r="Q547" s="172"/>
      <c r="R547" s="173" t="n">
        <f aca="false">SUM(R548:R552)</f>
        <v>0</v>
      </c>
      <c r="S547" s="172"/>
      <c r="T547" s="174" t="n">
        <f aca="false">SUM(T548:T552)</f>
        <v>0</v>
      </c>
      <c r="AR547" s="167" t="s">
        <v>145</v>
      </c>
      <c r="AT547" s="175" t="s">
        <v>71</v>
      </c>
      <c r="AU547" s="175" t="s">
        <v>80</v>
      </c>
      <c r="AY547" s="167" t="s">
        <v>137</v>
      </c>
      <c r="BK547" s="176" t="n">
        <f aca="false">SUM(BK548:BK552)</f>
        <v>0</v>
      </c>
    </row>
    <row r="548" s="30" customFormat="true" ht="31.5" hidden="false" customHeight="true" outlineLevel="0" collapsed="false">
      <c r="B548" s="180"/>
      <c r="C548" s="181" t="s">
        <v>783</v>
      </c>
      <c r="D548" s="181" t="s">
        <v>139</v>
      </c>
      <c r="E548" s="182" t="s">
        <v>784</v>
      </c>
      <c r="F548" s="183" t="s">
        <v>785</v>
      </c>
      <c r="G548" s="184" t="s">
        <v>583</v>
      </c>
      <c r="H548" s="185" t="n">
        <v>4.4</v>
      </c>
      <c r="I548" s="186"/>
      <c r="J548" s="187" t="n">
        <f aca="false">ROUND(I548*H548,2)</f>
        <v>0</v>
      </c>
      <c r="K548" s="183"/>
      <c r="L548" s="31"/>
      <c r="M548" s="188"/>
      <c r="N548" s="189" t="s">
        <v>44</v>
      </c>
      <c r="O548" s="32"/>
      <c r="P548" s="190" t="n">
        <f aca="false">O548*H548</f>
        <v>0</v>
      </c>
      <c r="Q548" s="190" t="n">
        <v>0</v>
      </c>
      <c r="R548" s="190" t="n">
        <f aca="false">Q548*H548</f>
        <v>0</v>
      </c>
      <c r="S548" s="190" t="n">
        <v>0</v>
      </c>
      <c r="T548" s="191" t="n">
        <f aca="false">S548*H548</f>
        <v>0</v>
      </c>
      <c r="AR548" s="11" t="s">
        <v>216</v>
      </c>
      <c r="AT548" s="11" t="s">
        <v>139</v>
      </c>
      <c r="AU548" s="11" t="s">
        <v>145</v>
      </c>
      <c r="AY548" s="11" t="s">
        <v>137</v>
      </c>
      <c r="BE548" s="192" t="n">
        <f aca="false">IF(N548="základní",J548,0)</f>
        <v>0</v>
      </c>
      <c r="BF548" s="192" t="n">
        <f aca="false">IF(N548="snížená",J548,0)</f>
        <v>0</v>
      </c>
      <c r="BG548" s="192" t="n">
        <f aca="false">IF(N548="zákl. přenesená",J548,0)</f>
        <v>0</v>
      </c>
      <c r="BH548" s="192" t="n">
        <f aca="false">IF(N548="sníž. přenesená",J548,0)</f>
        <v>0</v>
      </c>
      <c r="BI548" s="192" t="n">
        <f aca="false">IF(N548="nulová",J548,0)</f>
        <v>0</v>
      </c>
      <c r="BJ548" s="11" t="s">
        <v>145</v>
      </c>
      <c r="BK548" s="192" t="n">
        <f aca="false">ROUND(I548*H548,2)</f>
        <v>0</v>
      </c>
      <c r="BL548" s="11" t="s">
        <v>216</v>
      </c>
      <c r="BM548" s="11" t="s">
        <v>786</v>
      </c>
    </row>
    <row r="549" s="193" customFormat="true" ht="13.5" hidden="false" customHeight="false" outlineLevel="0" collapsed="false">
      <c r="B549" s="194"/>
      <c r="D549" s="195" t="s">
        <v>159</v>
      </c>
      <c r="E549" s="196"/>
      <c r="F549" s="197" t="s">
        <v>787</v>
      </c>
      <c r="H549" s="196"/>
      <c r="I549" s="198"/>
      <c r="L549" s="194"/>
      <c r="M549" s="199"/>
      <c r="N549" s="200"/>
      <c r="O549" s="200"/>
      <c r="P549" s="200"/>
      <c r="Q549" s="200"/>
      <c r="R549" s="200"/>
      <c r="S549" s="200"/>
      <c r="T549" s="201"/>
      <c r="AT549" s="196" t="s">
        <v>159</v>
      </c>
      <c r="AU549" s="196" t="s">
        <v>145</v>
      </c>
      <c r="AV549" s="193" t="s">
        <v>80</v>
      </c>
      <c r="AW549" s="193" t="s">
        <v>36</v>
      </c>
      <c r="AX549" s="193" t="s">
        <v>72</v>
      </c>
      <c r="AY549" s="196" t="s">
        <v>137</v>
      </c>
    </row>
    <row r="550" s="202" customFormat="true" ht="13.5" hidden="false" customHeight="false" outlineLevel="0" collapsed="false">
      <c r="B550" s="203"/>
      <c r="D550" s="195" t="s">
        <v>159</v>
      </c>
      <c r="E550" s="204"/>
      <c r="F550" s="205" t="s">
        <v>788</v>
      </c>
      <c r="H550" s="206" t="n">
        <v>4.4</v>
      </c>
      <c r="I550" s="207"/>
      <c r="L550" s="203"/>
      <c r="M550" s="208"/>
      <c r="N550" s="209"/>
      <c r="O550" s="209"/>
      <c r="P550" s="209"/>
      <c r="Q550" s="209"/>
      <c r="R550" s="209"/>
      <c r="S550" s="209"/>
      <c r="T550" s="210"/>
      <c r="AT550" s="204" t="s">
        <v>159</v>
      </c>
      <c r="AU550" s="204" t="s">
        <v>145</v>
      </c>
      <c r="AV550" s="202" t="s">
        <v>145</v>
      </c>
      <c r="AW550" s="202" t="s">
        <v>36</v>
      </c>
      <c r="AX550" s="202" t="s">
        <v>72</v>
      </c>
      <c r="AY550" s="204" t="s">
        <v>137</v>
      </c>
    </row>
    <row r="551" s="211" customFormat="true" ht="13.5" hidden="false" customHeight="false" outlineLevel="0" collapsed="false">
      <c r="B551" s="212"/>
      <c r="D551" s="213" t="s">
        <v>159</v>
      </c>
      <c r="E551" s="214"/>
      <c r="F551" s="215" t="s">
        <v>162</v>
      </c>
      <c r="H551" s="216" t="n">
        <v>4.4</v>
      </c>
      <c r="I551" s="217"/>
      <c r="L551" s="212"/>
      <c r="M551" s="218"/>
      <c r="N551" s="219"/>
      <c r="O551" s="219"/>
      <c r="P551" s="219"/>
      <c r="Q551" s="219"/>
      <c r="R551" s="219"/>
      <c r="S551" s="219"/>
      <c r="T551" s="220"/>
      <c r="AT551" s="221" t="s">
        <v>159</v>
      </c>
      <c r="AU551" s="221" t="s">
        <v>145</v>
      </c>
      <c r="AV551" s="211" t="s">
        <v>144</v>
      </c>
      <c r="AW551" s="211" t="s">
        <v>36</v>
      </c>
      <c r="AX551" s="211" t="s">
        <v>80</v>
      </c>
      <c r="AY551" s="221" t="s">
        <v>137</v>
      </c>
    </row>
    <row r="552" s="30" customFormat="true" ht="22.5" hidden="false" customHeight="true" outlineLevel="0" collapsed="false">
      <c r="B552" s="180"/>
      <c r="C552" s="181" t="s">
        <v>789</v>
      </c>
      <c r="D552" s="181" t="s">
        <v>139</v>
      </c>
      <c r="E552" s="182" t="s">
        <v>790</v>
      </c>
      <c r="F552" s="183" t="s">
        <v>791</v>
      </c>
      <c r="G552" s="184" t="s">
        <v>779</v>
      </c>
      <c r="H552" s="185" t="n">
        <v>1</v>
      </c>
      <c r="I552" s="186"/>
      <c r="J552" s="187" t="n">
        <f aca="false">ROUND(I552*H552,2)</f>
        <v>0</v>
      </c>
      <c r="K552" s="183"/>
      <c r="L552" s="31"/>
      <c r="M552" s="188"/>
      <c r="N552" s="189" t="s">
        <v>44</v>
      </c>
      <c r="O552" s="32"/>
      <c r="P552" s="190" t="n">
        <f aca="false">O552*H552</f>
        <v>0</v>
      </c>
      <c r="Q552" s="190" t="n">
        <v>0</v>
      </c>
      <c r="R552" s="190" t="n">
        <f aca="false">Q552*H552</f>
        <v>0</v>
      </c>
      <c r="S552" s="190" t="n">
        <v>0</v>
      </c>
      <c r="T552" s="191" t="n">
        <f aca="false">S552*H552</f>
        <v>0</v>
      </c>
      <c r="AR552" s="11" t="s">
        <v>216</v>
      </c>
      <c r="AT552" s="11" t="s">
        <v>139</v>
      </c>
      <c r="AU552" s="11" t="s">
        <v>145</v>
      </c>
      <c r="AY552" s="11" t="s">
        <v>137</v>
      </c>
      <c r="BE552" s="192" t="n">
        <f aca="false">IF(N552="základní",J552,0)</f>
        <v>0</v>
      </c>
      <c r="BF552" s="192" t="n">
        <f aca="false">IF(N552="snížená",J552,0)</f>
        <v>0</v>
      </c>
      <c r="BG552" s="192" t="n">
        <f aca="false">IF(N552="zákl. přenesená",J552,0)</f>
        <v>0</v>
      </c>
      <c r="BH552" s="192" t="n">
        <f aca="false">IF(N552="sníž. přenesená",J552,0)</f>
        <v>0</v>
      </c>
      <c r="BI552" s="192" t="n">
        <f aca="false">IF(N552="nulová",J552,0)</f>
        <v>0</v>
      </c>
      <c r="BJ552" s="11" t="s">
        <v>145</v>
      </c>
      <c r="BK552" s="192" t="n">
        <f aca="false">ROUND(I552*H552,2)</f>
        <v>0</v>
      </c>
      <c r="BL552" s="11" t="s">
        <v>216</v>
      </c>
      <c r="BM552" s="11" t="s">
        <v>792</v>
      </c>
    </row>
    <row r="553" s="165" customFormat="true" ht="29.85" hidden="false" customHeight="true" outlineLevel="0" collapsed="false">
      <c r="B553" s="166"/>
      <c r="D553" s="177" t="s">
        <v>71</v>
      </c>
      <c r="E553" s="178" t="s">
        <v>793</v>
      </c>
      <c r="F553" s="178" t="s">
        <v>794</v>
      </c>
      <c r="I553" s="169"/>
      <c r="J553" s="179" t="n">
        <f aca="false">BK553</f>
        <v>0</v>
      </c>
      <c r="L553" s="166"/>
      <c r="M553" s="171"/>
      <c r="N553" s="172"/>
      <c r="O553" s="172"/>
      <c r="P553" s="173" t="n">
        <f aca="false">SUM(P554:P559)</f>
        <v>0</v>
      </c>
      <c r="Q553" s="172"/>
      <c r="R553" s="173" t="n">
        <f aca="false">SUM(R554:R559)</f>
        <v>0.00738</v>
      </c>
      <c r="S553" s="172"/>
      <c r="T553" s="174" t="n">
        <f aca="false">SUM(T554:T559)</f>
        <v>0</v>
      </c>
      <c r="AR553" s="167" t="s">
        <v>145</v>
      </c>
      <c r="AT553" s="175" t="s">
        <v>71</v>
      </c>
      <c r="AU553" s="175" t="s">
        <v>80</v>
      </c>
      <c r="AY553" s="167" t="s">
        <v>137</v>
      </c>
      <c r="BK553" s="176" t="n">
        <f aca="false">SUM(BK554:BK559)</f>
        <v>0</v>
      </c>
    </row>
    <row r="554" s="30" customFormat="true" ht="22.5" hidden="false" customHeight="true" outlineLevel="0" collapsed="false">
      <c r="B554" s="180"/>
      <c r="C554" s="181" t="s">
        <v>795</v>
      </c>
      <c r="D554" s="181" t="s">
        <v>139</v>
      </c>
      <c r="E554" s="182" t="s">
        <v>796</v>
      </c>
      <c r="F554" s="183" t="s">
        <v>797</v>
      </c>
      <c r="G554" s="184" t="s">
        <v>142</v>
      </c>
      <c r="H554" s="185" t="n">
        <v>18</v>
      </c>
      <c r="I554" s="186"/>
      <c r="J554" s="187" t="n">
        <f aca="false">ROUND(I554*H554,2)</f>
        <v>0</v>
      </c>
      <c r="K554" s="183"/>
      <c r="L554" s="31"/>
      <c r="M554" s="188"/>
      <c r="N554" s="189" t="s">
        <v>44</v>
      </c>
      <c r="O554" s="32"/>
      <c r="P554" s="190" t="n">
        <f aca="false">O554*H554</f>
        <v>0</v>
      </c>
      <c r="Q554" s="190" t="n">
        <v>0.00041</v>
      </c>
      <c r="R554" s="190" t="n">
        <f aca="false">Q554*H554</f>
        <v>0.00738</v>
      </c>
      <c r="S554" s="190" t="n">
        <v>0</v>
      </c>
      <c r="T554" s="191" t="n">
        <f aca="false">S554*H554</f>
        <v>0</v>
      </c>
      <c r="AR554" s="11" t="s">
        <v>216</v>
      </c>
      <c r="AT554" s="11" t="s">
        <v>139</v>
      </c>
      <c r="AU554" s="11" t="s">
        <v>145</v>
      </c>
      <c r="AY554" s="11" t="s">
        <v>137</v>
      </c>
      <c r="BE554" s="192" t="n">
        <f aca="false">IF(N554="základní",J554,0)</f>
        <v>0</v>
      </c>
      <c r="BF554" s="192" t="n">
        <f aca="false">IF(N554="snížená",J554,0)</f>
        <v>0</v>
      </c>
      <c r="BG554" s="192" t="n">
        <f aca="false">IF(N554="zákl. přenesená",J554,0)</f>
        <v>0</v>
      </c>
      <c r="BH554" s="192" t="n">
        <f aca="false">IF(N554="sníž. přenesená",J554,0)</f>
        <v>0</v>
      </c>
      <c r="BI554" s="192" t="n">
        <f aca="false">IF(N554="nulová",J554,0)</f>
        <v>0</v>
      </c>
      <c r="BJ554" s="11" t="s">
        <v>145</v>
      </c>
      <c r="BK554" s="192" t="n">
        <f aca="false">ROUND(I554*H554,2)</f>
        <v>0</v>
      </c>
      <c r="BL554" s="11" t="s">
        <v>216</v>
      </c>
      <c r="BM554" s="11" t="s">
        <v>798</v>
      </c>
    </row>
    <row r="555" s="30" customFormat="true" ht="27" hidden="false" customHeight="false" outlineLevel="0" collapsed="false">
      <c r="B555" s="31"/>
      <c r="D555" s="195" t="s">
        <v>349</v>
      </c>
      <c r="F555" s="246" t="s">
        <v>799</v>
      </c>
      <c r="I555" s="151"/>
      <c r="L555" s="31"/>
      <c r="M555" s="247"/>
      <c r="N555" s="32"/>
      <c r="O555" s="32"/>
      <c r="P555" s="32"/>
      <c r="Q555" s="32"/>
      <c r="R555" s="32"/>
      <c r="S555" s="32"/>
      <c r="T555" s="71"/>
      <c r="AT555" s="11" t="s">
        <v>349</v>
      </c>
      <c r="AU555" s="11" t="s">
        <v>145</v>
      </c>
    </row>
    <row r="556" s="193" customFormat="true" ht="13.5" hidden="false" customHeight="false" outlineLevel="0" collapsed="false">
      <c r="B556" s="194"/>
      <c r="D556" s="195" t="s">
        <v>159</v>
      </c>
      <c r="E556" s="196"/>
      <c r="F556" s="197" t="s">
        <v>800</v>
      </c>
      <c r="H556" s="196"/>
      <c r="I556" s="198"/>
      <c r="L556" s="194"/>
      <c r="M556" s="199"/>
      <c r="N556" s="200"/>
      <c r="O556" s="200"/>
      <c r="P556" s="200"/>
      <c r="Q556" s="200"/>
      <c r="R556" s="200"/>
      <c r="S556" s="200"/>
      <c r="T556" s="201"/>
      <c r="AT556" s="196" t="s">
        <v>159</v>
      </c>
      <c r="AU556" s="196" t="s">
        <v>145</v>
      </c>
      <c r="AV556" s="193" t="s">
        <v>80</v>
      </c>
      <c r="AW556" s="193" t="s">
        <v>36</v>
      </c>
      <c r="AX556" s="193" t="s">
        <v>72</v>
      </c>
      <c r="AY556" s="196" t="s">
        <v>137</v>
      </c>
    </row>
    <row r="557" s="202" customFormat="true" ht="13.5" hidden="false" customHeight="false" outlineLevel="0" collapsed="false">
      <c r="B557" s="203"/>
      <c r="D557" s="195" t="s">
        <v>159</v>
      </c>
      <c r="E557" s="204"/>
      <c r="F557" s="205" t="s">
        <v>801</v>
      </c>
      <c r="H557" s="206" t="n">
        <v>18</v>
      </c>
      <c r="I557" s="207"/>
      <c r="L557" s="203"/>
      <c r="M557" s="208"/>
      <c r="N557" s="209"/>
      <c r="O557" s="209"/>
      <c r="P557" s="209"/>
      <c r="Q557" s="209"/>
      <c r="R557" s="209"/>
      <c r="S557" s="209"/>
      <c r="T557" s="210"/>
      <c r="AT557" s="204" t="s">
        <v>159</v>
      </c>
      <c r="AU557" s="204" t="s">
        <v>145</v>
      </c>
      <c r="AV557" s="202" t="s">
        <v>145</v>
      </c>
      <c r="AW557" s="202" t="s">
        <v>36</v>
      </c>
      <c r="AX557" s="202" t="s">
        <v>72</v>
      </c>
      <c r="AY557" s="204" t="s">
        <v>137</v>
      </c>
    </row>
    <row r="558" s="211" customFormat="true" ht="13.5" hidden="false" customHeight="false" outlineLevel="0" collapsed="false">
      <c r="B558" s="212"/>
      <c r="D558" s="213" t="s">
        <v>159</v>
      </c>
      <c r="E558" s="214"/>
      <c r="F558" s="215" t="s">
        <v>162</v>
      </c>
      <c r="H558" s="216" t="n">
        <v>18</v>
      </c>
      <c r="I558" s="217"/>
      <c r="L558" s="212"/>
      <c r="M558" s="218"/>
      <c r="N558" s="219"/>
      <c r="O558" s="219"/>
      <c r="P558" s="219"/>
      <c r="Q558" s="219"/>
      <c r="R558" s="219"/>
      <c r="S558" s="219"/>
      <c r="T558" s="220"/>
      <c r="AT558" s="221" t="s">
        <v>159</v>
      </c>
      <c r="AU558" s="221" t="s">
        <v>145</v>
      </c>
      <c r="AV558" s="211" t="s">
        <v>144</v>
      </c>
      <c r="AW558" s="211" t="s">
        <v>36</v>
      </c>
      <c r="AX558" s="211" t="s">
        <v>80</v>
      </c>
      <c r="AY558" s="221" t="s">
        <v>137</v>
      </c>
    </row>
    <row r="559" s="30" customFormat="true" ht="22.5" hidden="false" customHeight="true" outlineLevel="0" collapsed="false">
      <c r="B559" s="180"/>
      <c r="C559" s="181" t="s">
        <v>802</v>
      </c>
      <c r="D559" s="181" t="s">
        <v>139</v>
      </c>
      <c r="E559" s="182" t="s">
        <v>803</v>
      </c>
      <c r="F559" s="183" t="s">
        <v>804</v>
      </c>
      <c r="G559" s="184" t="s">
        <v>779</v>
      </c>
      <c r="H559" s="185" t="n">
        <v>1</v>
      </c>
      <c r="I559" s="186"/>
      <c r="J559" s="187" t="n">
        <f aca="false">ROUND(I559*H559,2)</f>
        <v>0</v>
      </c>
      <c r="K559" s="183"/>
      <c r="L559" s="31"/>
      <c r="M559" s="188"/>
      <c r="N559" s="189" t="s">
        <v>44</v>
      </c>
      <c r="O559" s="32"/>
      <c r="P559" s="190" t="n">
        <f aca="false">O559*H559</f>
        <v>0</v>
      </c>
      <c r="Q559" s="190" t="n">
        <v>0</v>
      </c>
      <c r="R559" s="190" t="n">
        <f aca="false">Q559*H559</f>
        <v>0</v>
      </c>
      <c r="S559" s="190" t="n">
        <v>0</v>
      </c>
      <c r="T559" s="191" t="n">
        <f aca="false">S559*H559</f>
        <v>0</v>
      </c>
      <c r="AR559" s="11" t="s">
        <v>216</v>
      </c>
      <c r="AT559" s="11" t="s">
        <v>139</v>
      </c>
      <c r="AU559" s="11" t="s">
        <v>145</v>
      </c>
      <c r="AY559" s="11" t="s">
        <v>137</v>
      </c>
      <c r="BE559" s="192" t="n">
        <f aca="false">IF(N559="základní",J559,0)</f>
        <v>0</v>
      </c>
      <c r="BF559" s="192" t="n">
        <f aca="false">IF(N559="snížená",J559,0)</f>
        <v>0</v>
      </c>
      <c r="BG559" s="192" t="n">
        <f aca="false">IF(N559="zákl. přenesená",J559,0)</f>
        <v>0</v>
      </c>
      <c r="BH559" s="192" t="n">
        <f aca="false">IF(N559="sníž. přenesená",J559,0)</f>
        <v>0</v>
      </c>
      <c r="BI559" s="192" t="n">
        <f aca="false">IF(N559="nulová",J559,0)</f>
        <v>0</v>
      </c>
      <c r="BJ559" s="11" t="s">
        <v>145</v>
      </c>
      <c r="BK559" s="192" t="n">
        <f aca="false">ROUND(I559*H559,2)</f>
        <v>0</v>
      </c>
      <c r="BL559" s="11" t="s">
        <v>216</v>
      </c>
      <c r="BM559" s="11" t="s">
        <v>805</v>
      </c>
    </row>
    <row r="560" s="165" customFormat="true" ht="29.85" hidden="false" customHeight="true" outlineLevel="0" collapsed="false">
      <c r="B560" s="166"/>
      <c r="D560" s="177" t="s">
        <v>71</v>
      </c>
      <c r="E560" s="178" t="s">
        <v>806</v>
      </c>
      <c r="F560" s="178" t="s">
        <v>807</v>
      </c>
      <c r="I560" s="169"/>
      <c r="J560" s="179" t="n">
        <f aca="false">BK560</f>
        <v>0</v>
      </c>
      <c r="L560" s="166"/>
      <c r="M560" s="171"/>
      <c r="N560" s="172"/>
      <c r="O560" s="172"/>
      <c r="P560" s="173" t="n">
        <f aca="false">SUM(P561:P565)</f>
        <v>0</v>
      </c>
      <c r="Q560" s="172"/>
      <c r="R560" s="173" t="n">
        <f aca="false">SUM(R561:R565)</f>
        <v>0</v>
      </c>
      <c r="S560" s="172"/>
      <c r="T560" s="174" t="n">
        <f aca="false">SUM(T561:T565)</f>
        <v>0</v>
      </c>
      <c r="AR560" s="167" t="s">
        <v>145</v>
      </c>
      <c r="AT560" s="175" t="s">
        <v>71</v>
      </c>
      <c r="AU560" s="175" t="s">
        <v>80</v>
      </c>
      <c r="AY560" s="167" t="s">
        <v>137</v>
      </c>
      <c r="BK560" s="176" t="n">
        <f aca="false">SUM(BK561:BK565)</f>
        <v>0</v>
      </c>
    </row>
    <row r="561" s="30" customFormat="true" ht="22.5" hidden="false" customHeight="true" outlineLevel="0" collapsed="false">
      <c r="B561" s="180"/>
      <c r="C561" s="181" t="s">
        <v>808</v>
      </c>
      <c r="D561" s="181" t="s">
        <v>139</v>
      </c>
      <c r="E561" s="182" t="s">
        <v>809</v>
      </c>
      <c r="F561" s="183" t="s">
        <v>810</v>
      </c>
      <c r="G561" s="184" t="s">
        <v>529</v>
      </c>
      <c r="H561" s="185" t="n">
        <v>6</v>
      </c>
      <c r="I561" s="186"/>
      <c r="J561" s="187" t="n">
        <f aca="false">ROUND(I561*H561,2)</f>
        <v>0</v>
      </c>
      <c r="K561" s="183"/>
      <c r="L561" s="31"/>
      <c r="M561" s="188"/>
      <c r="N561" s="189" t="s">
        <v>44</v>
      </c>
      <c r="O561" s="32"/>
      <c r="P561" s="190" t="n">
        <f aca="false">O561*H561</f>
        <v>0</v>
      </c>
      <c r="Q561" s="190" t="n">
        <v>0</v>
      </c>
      <c r="R561" s="190" t="n">
        <f aca="false">Q561*H561</f>
        <v>0</v>
      </c>
      <c r="S561" s="190" t="n">
        <v>0</v>
      </c>
      <c r="T561" s="191" t="n">
        <f aca="false">S561*H561</f>
        <v>0</v>
      </c>
      <c r="AR561" s="11" t="s">
        <v>216</v>
      </c>
      <c r="AT561" s="11" t="s">
        <v>139</v>
      </c>
      <c r="AU561" s="11" t="s">
        <v>145</v>
      </c>
      <c r="AY561" s="11" t="s">
        <v>137</v>
      </c>
      <c r="BE561" s="192" t="n">
        <f aca="false">IF(N561="základní",J561,0)</f>
        <v>0</v>
      </c>
      <c r="BF561" s="192" t="n">
        <f aca="false">IF(N561="snížená",J561,0)</f>
        <v>0</v>
      </c>
      <c r="BG561" s="192" t="n">
        <f aca="false">IF(N561="zákl. přenesená",J561,0)</f>
        <v>0</v>
      </c>
      <c r="BH561" s="192" t="n">
        <f aca="false">IF(N561="sníž. přenesená",J561,0)</f>
        <v>0</v>
      </c>
      <c r="BI561" s="192" t="n">
        <f aca="false">IF(N561="nulová",J561,0)</f>
        <v>0</v>
      </c>
      <c r="BJ561" s="11" t="s">
        <v>145</v>
      </c>
      <c r="BK561" s="192" t="n">
        <f aca="false">ROUND(I561*H561,2)</f>
        <v>0</v>
      </c>
      <c r="BL561" s="11" t="s">
        <v>216</v>
      </c>
      <c r="BM561" s="11" t="s">
        <v>811</v>
      </c>
    </row>
    <row r="562" s="30" customFormat="true" ht="40.5" hidden="false" customHeight="false" outlineLevel="0" collapsed="false">
      <c r="B562" s="31"/>
      <c r="D562" s="195" t="s">
        <v>349</v>
      </c>
      <c r="F562" s="246" t="s">
        <v>812</v>
      </c>
      <c r="I562" s="151"/>
      <c r="L562" s="31"/>
      <c r="M562" s="247"/>
      <c r="N562" s="32"/>
      <c r="O562" s="32"/>
      <c r="P562" s="32"/>
      <c r="Q562" s="32"/>
      <c r="R562" s="32"/>
      <c r="S562" s="32"/>
      <c r="T562" s="71"/>
      <c r="AT562" s="11" t="s">
        <v>349</v>
      </c>
      <c r="AU562" s="11" t="s">
        <v>145</v>
      </c>
    </row>
    <row r="563" s="193" customFormat="true" ht="13.5" hidden="false" customHeight="false" outlineLevel="0" collapsed="false">
      <c r="B563" s="194"/>
      <c r="D563" s="195" t="s">
        <v>159</v>
      </c>
      <c r="E563" s="196"/>
      <c r="F563" s="197" t="s">
        <v>407</v>
      </c>
      <c r="H563" s="196"/>
      <c r="I563" s="198"/>
      <c r="L563" s="194"/>
      <c r="M563" s="199"/>
      <c r="N563" s="200"/>
      <c r="O563" s="200"/>
      <c r="P563" s="200"/>
      <c r="Q563" s="200"/>
      <c r="R563" s="200"/>
      <c r="S563" s="200"/>
      <c r="T563" s="201"/>
      <c r="AT563" s="196" t="s">
        <v>159</v>
      </c>
      <c r="AU563" s="196" t="s">
        <v>145</v>
      </c>
      <c r="AV563" s="193" t="s">
        <v>80</v>
      </c>
      <c r="AW563" s="193" t="s">
        <v>36</v>
      </c>
      <c r="AX563" s="193" t="s">
        <v>72</v>
      </c>
      <c r="AY563" s="196" t="s">
        <v>137</v>
      </c>
    </row>
    <row r="564" s="202" customFormat="true" ht="13.5" hidden="false" customHeight="false" outlineLevel="0" collapsed="false">
      <c r="B564" s="203"/>
      <c r="D564" s="195" t="s">
        <v>159</v>
      </c>
      <c r="E564" s="204"/>
      <c r="F564" s="205" t="s">
        <v>813</v>
      </c>
      <c r="H564" s="206" t="n">
        <v>6</v>
      </c>
      <c r="I564" s="207"/>
      <c r="L564" s="203"/>
      <c r="M564" s="208"/>
      <c r="N564" s="209"/>
      <c r="O564" s="209"/>
      <c r="P564" s="209"/>
      <c r="Q564" s="209"/>
      <c r="R564" s="209"/>
      <c r="S564" s="209"/>
      <c r="T564" s="210"/>
      <c r="AT564" s="204" t="s">
        <v>159</v>
      </c>
      <c r="AU564" s="204" t="s">
        <v>145</v>
      </c>
      <c r="AV564" s="202" t="s">
        <v>145</v>
      </c>
      <c r="AW564" s="202" t="s">
        <v>36</v>
      </c>
      <c r="AX564" s="202" t="s">
        <v>72</v>
      </c>
      <c r="AY564" s="204" t="s">
        <v>137</v>
      </c>
    </row>
    <row r="565" s="211" customFormat="true" ht="13.5" hidden="false" customHeight="false" outlineLevel="0" collapsed="false">
      <c r="B565" s="212"/>
      <c r="D565" s="195" t="s">
        <v>159</v>
      </c>
      <c r="E565" s="221"/>
      <c r="F565" s="225" t="s">
        <v>162</v>
      </c>
      <c r="H565" s="226" t="n">
        <v>6</v>
      </c>
      <c r="I565" s="217"/>
      <c r="L565" s="212"/>
      <c r="M565" s="218"/>
      <c r="N565" s="219"/>
      <c r="O565" s="219"/>
      <c r="P565" s="219"/>
      <c r="Q565" s="219"/>
      <c r="R565" s="219"/>
      <c r="S565" s="219"/>
      <c r="T565" s="220"/>
      <c r="AT565" s="221" t="s">
        <v>159</v>
      </c>
      <c r="AU565" s="221" t="s">
        <v>145</v>
      </c>
      <c r="AV565" s="211" t="s">
        <v>144</v>
      </c>
      <c r="AW565" s="211" t="s">
        <v>36</v>
      </c>
      <c r="AX565" s="211" t="s">
        <v>80</v>
      </c>
      <c r="AY565" s="221" t="s">
        <v>137</v>
      </c>
    </row>
    <row r="566" s="165" customFormat="true" ht="29.85" hidden="false" customHeight="true" outlineLevel="0" collapsed="false">
      <c r="B566" s="166"/>
      <c r="D566" s="177" t="s">
        <v>71</v>
      </c>
      <c r="E566" s="178" t="s">
        <v>814</v>
      </c>
      <c r="F566" s="178" t="s">
        <v>815</v>
      </c>
      <c r="I566" s="169"/>
      <c r="J566" s="179" t="n">
        <f aca="false">BK566</f>
        <v>0</v>
      </c>
      <c r="L566" s="166"/>
      <c r="M566" s="171"/>
      <c r="N566" s="172"/>
      <c r="O566" s="172"/>
      <c r="P566" s="173" t="n">
        <f aca="false">SUM(P567:P571)</f>
        <v>0</v>
      </c>
      <c r="Q566" s="172"/>
      <c r="R566" s="173" t="n">
        <f aca="false">SUM(R567:R571)</f>
        <v>0.1356056</v>
      </c>
      <c r="S566" s="172"/>
      <c r="T566" s="174" t="n">
        <f aca="false">SUM(T567:T571)</f>
        <v>0</v>
      </c>
      <c r="AR566" s="167" t="s">
        <v>145</v>
      </c>
      <c r="AT566" s="175" t="s">
        <v>71</v>
      </c>
      <c r="AU566" s="175" t="s">
        <v>80</v>
      </c>
      <c r="AY566" s="167" t="s">
        <v>137</v>
      </c>
      <c r="BK566" s="176" t="n">
        <f aca="false">SUM(BK567:BK571)</f>
        <v>0</v>
      </c>
    </row>
    <row r="567" s="30" customFormat="true" ht="31.5" hidden="false" customHeight="true" outlineLevel="0" collapsed="false">
      <c r="B567" s="180"/>
      <c r="C567" s="181" t="s">
        <v>816</v>
      </c>
      <c r="D567" s="181" t="s">
        <v>139</v>
      </c>
      <c r="E567" s="182" t="s">
        <v>817</v>
      </c>
      <c r="F567" s="183" t="s">
        <v>818</v>
      </c>
      <c r="G567" s="184" t="s">
        <v>142</v>
      </c>
      <c r="H567" s="185" t="n">
        <v>5.015</v>
      </c>
      <c r="I567" s="186"/>
      <c r="J567" s="187" t="n">
        <f aca="false">ROUND(I567*H567,2)</f>
        <v>0</v>
      </c>
      <c r="K567" s="183" t="s">
        <v>143</v>
      </c>
      <c r="L567" s="31"/>
      <c r="M567" s="188"/>
      <c r="N567" s="189" t="s">
        <v>44</v>
      </c>
      <c r="O567" s="32"/>
      <c r="P567" s="190" t="n">
        <f aca="false">O567*H567</f>
        <v>0</v>
      </c>
      <c r="Q567" s="190" t="n">
        <v>0.02704</v>
      </c>
      <c r="R567" s="190" t="n">
        <f aca="false">Q567*H567</f>
        <v>0.1356056</v>
      </c>
      <c r="S567" s="190" t="n">
        <v>0</v>
      </c>
      <c r="T567" s="191" t="n">
        <f aca="false">S567*H567</f>
        <v>0</v>
      </c>
      <c r="AR567" s="11" t="s">
        <v>216</v>
      </c>
      <c r="AT567" s="11" t="s">
        <v>139</v>
      </c>
      <c r="AU567" s="11" t="s">
        <v>145</v>
      </c>
      <c r="AY567" s="11" t="s">
        <v>137</v>
      </c>
      <c r="BE567" s="192" t="n">
        <f aca="false">IF(N567="základní",J567,0)</f>
        <v>0</v>
      </c>
      <c r="BF567" s="192" t="n">
        <f aca="false">IF(N567="snížená",J567,0)</f>
        <v>0</v>
      </c>
      <c r="BG567" s="192" t="n">
        <f aca="false">IF(N567="zákl. přenesená",J567,0)</f>
        <v>0</v>
      </c>
      <c r="BH567" s="192" t="n">
        <f aca="false">IF(N567="sníž. přenesená",J567,0)</f>
        <v>0</v>
      </c>
      <c r="BI567" s="192" t="n">
        <f aca="false">IF(N567="nulová",J567,0)</f>
        <v>0</v>
      </c>
      <c r="BJ567" s="11" t="s">
        <v>145</v>
      </c>
      <c r="BK567" s="192" t="n">
        <f aca="false">ROUND(I567*H567,2)</f>
        <v>0</v>
      </c>
      <c r="BL567" s="11" t="s">
        <v>216</v>
      </c>
      <c r="BM567" s="11" t="s">
        <v>819</v>
      </c>
    </row>
    <row r="568" s="193" customFormat="true" ht="13.5" hidden="false" customHeight="false" outlineLevel="0" collapsed="false">
      <c r="B568" s="194"/>
      <c r="D568" s="195" t="s">
        <v>159</v>
      </c>
      <c r="E568" s="196"/>
      <c r="F568" s="197" t="s">
        <v>394</v>
      </c>
      <c r="H568" s="196"/>
      <c r="I568" s="198"/>
      <c r="L568" s="194"/>
      <c r="M568" s="199"/>
      <c r="N568" s="200"/>
      <c r="O568" s="200"/>
      <c r="P568" s="200"/>
      <c r="Q568" s="200"/>
      <c r="R568" s="200"/>
      <c r="S568" s="200"/>
      <c r="T568" s="201"/>
      <c r="AT568" s="196" t="s">
        <v>159</v>
      </c>
      <c r="AU568" s="196" t="s">
        <v>145</v>
      </c>
      <c r="AV568" s="193" t="s">
        <v>80</v>
      </c>
      <c r="AW568" s="193" t="s">
        <v>36</v>
      </c>
      <c r="AX568" s="193" t="s">
        <v>72</v>
      </c>
      <c r="AY568" s="196" t="s">
        <v>137</v>
      </c>
    </row>
    <row r="569" s="202" customFormat="true" ht="13.5" hidden="false" customHeight="false" outlineLevel="0" collapsed="false">
      <c r="B569" s="203"/>
      <c r="D569" s="195" t="s">
        <v>159</v>
      </c>
      <c r="E569" s="204"/>
      <c r="F569" s="205" t="s">
        <v>820</v>
      </c>
      <c r="H569" s="206" t="n">
        <v>5.015</v>
      </c>
      <c r="I569" s="207"/>
      <c r="L569" s="203"/>
      <c r="M569" s="208"/>
      <c r="N569" s="209"/>
      <c r="O569" s="209"/>
      <c r="P569" s="209"/>
      <c r="Q569" s="209"/>
      <c r="R569" s="209"/>
      <c r="S569" s="209"/>
      <c r="T569" s="210"/>
      <c r="AT569" s="204" t="s">
        <v>159</v>
      </c>
      <c r="AU569" s="204" t="s">
        <v>145</v>
      </c>
      <c r="AV569" s="202" t="s">
        <v>145</v>
      </c>
      <c r="AW569" s="202" t="s">
        <v>36</v>
      </c>
      <c r="AX569" s="202" t="s">
        <v>72</v>
      </c>
      <c r="AY569" s="204" t="s">
        <v>137</v>
      </c>
    </row>
    <row r="570" s="211" customFormat="true" ht="13.5" hidden="false" customHeight="false" outlineLevel="0" collapsed="false">
      <c r="B570" s="212"/>
      <c r="D570" s="213" t="s">
        <v>159</v>
      </c>
      <c r="E570" s="214"/>
      <c r="F570" s="215" t="s">
        <v>162</v>
      </c>
      <c r="H570" s="216" t="n">
        <v>5.015</v>
      </c>
      <c r="I570" s="217"/>
      <c r="L570" s="212"/>
      <c r="M570" s="218"/>
      <c r="N570" s="219"/>
      <c r="O570" s="219"/>
      <c r="P570" s="219"/>
      <c r="Q570" s="219"/>
      <c r="R570" s="219"/>
      <c r="S570" s="219"/>
      <c r="T570" s="220"/>
      <c r="AT570" s="221" t="s">
        <v>159</v>
      </c>
      <c r="AU570" s="221" t="s">
        <v>145</v>
      </c>
      <c r="AV570" s="211" t="s">
        <v>144</v>
      </c>
      <c r="AW570" s="211" t="s">
        <v>36</v>
      </c>
      <c r="AX570" s="211" t="s">
        <v>80</v>
      </c>
      <c r="AY570" s="221" t="s">
        <v>137</v>
      </c>
    </row>
    <row r="571" s="30" customFormat="true" ht="22.5" hidden="false" customHeight="true" outlineLevel="0" collapsed="false">
      <c r="B571" s="180"/>
      <c r="C571" s="181" t="s">
        <v>821</v>
      </c>
      <c r="D571" s="181" t="s">
        <v>139</v>
      </c>
      <c r="E571" s="182" t="s">
        <v>822</v>
      </c>
      <c r="F571" s="183" t="s">
        <v>823</v>
      </c>
      <c r="G571" s="184" t="s">
        <v>779</v>
      </c>
      <c r="H571" s="185" t="n">
        <v>1</v>
      </c>
      <c r="I571" s="186"/>
      <c r="J571" s="187" t="n">
        <f aca="false">ROUND(I571*H571,2)</f>
        <v>0</v>
      </c>
      <c r="K571" s="183"/>
      <c r="L571" s="31"/>
      <c r="M571" s="188"/>
      <c r="N571" s="189" t="s">
        <v>44</v>
      </c>
      <c r="O571" s="32"/>
      <c r="P571" s="190" t="n">
        <f aca="false">O571*H571</f>
        <v>0</v>
      </c>
      <c r="Q571" s="190" t="n">
        <v>0</v>
      </c>
      <c r="R571" s="190" t="n">
        <f aca="false">Q571*H571</f>
        <v>0</v>
      </c>
      <c r="S571" s="190" t="n">
        <v>0</v>
      </c>
      <c r="T571" s="191" t="n">
        <f aca="false">S571*H571</f>
        <v>0</v>
      </c>
      <c r="AR571" s="11" t="s">
        <v>216</v>
      </c>
      <c r="AT571" s="11" t="s">
        <v>139</v>
      </c>
      <c r="AU571" s="11" t="s">
        <v>145</v>
      </c>
      <c r="AY571" s="11" t="s">
        <v>137</v>
      </c>
      <c r="BE571" s="192" t="n">
        <f aca="false">IF(N571="základní",J571,0)</f>
        <v>0</v>
      </c>
      <c r="BF571" s="192" t="n">
        <f aca="false">IF(N571="snížená",J571,0)</f>
        <v>0</v>
      </c>
      <c r="BG571" s="192" t="n">
        <f aca="false">IF(N571="zákl. přenesená",J571,0)</f>
        <v>0</v>
      </c>
      <c r="BH571" s="192" t="n">
        <f aca="false">IF(N571="sníž. přenesená",J571,0)</f>
        <v>0</v>
      </c>
      <c r="BI571" s="192" t="n">
        <f aca="false">IF(N571="nulová",J571,0)</f>
        <v>0</v>
      </c>
      <c r="BJ571" s="11" t="s">
        <v>145</v>
      </c>
      <c r="BK571" s="192" t="n">
        <f aca="false">ROUND(I571*H571,2)</f>
        <v>0</v>
      </c>
      <c r="BL571" s="11" t="s">
        <v>216</v>
      </c>
      <c r="BM571" s="11" t="s">
        <v>824</v>
      </c>
    </row>
    <row r="572" s="165" customFormat="true" ht="29.85" hidden="false" customHeight="true" outlineLevel="0" collapsed="false">
      <c r="B572" s="166"/>
      <c r="D572" s="177" t="s">
        <v>71</v>
      </c>
      <c r="E572" s="178" t="s">
        <v>825</v>
      </c>
      <c r="F572" s="178" t="s">
        <v>826</v>
      </c>
      <c r="I572" s="169"/>
      <c r="J572" s="179" t="n">
        <f aca="false">BK572</f>
        <v>0</v>
      </c>
      <c r="L572" s="166"/>
      <c r="M572" s="171"/>
      <c r="N572" s="172"/>
      <c r="O572" s="172"/>
      <c r="P572" s="173" t="n">
        <f aca="false">SUM(P573:P627)</f>
        <v>0</v>
      </c>
      <c r="Q572" s="172"/>
      <c r="R572" s="173" t="n">
        <f aca="false">SUM(R573:R627)</f>
        <v>0.4331316</v>
      </c>
      <c r="S572" s="172"/>
      <c r="T572" s="174" t="n">
        <f aca="false">SUM(T573:T627)</f>
        <v>0</v>
      </c>
      <c r="AR572" s="167" t="s">
        <v>145</v>
      </c>
      <c r="AT572" s="175" t="s">
        <v>71</v>
      </c>
      <c r="AU572" s="175" t="s">
        <v>80</v>
      </c>
      <c r="AY572" s="167" t="s">
        <v>137</v>
      </c>
      <c r="BK572" s="176" t="n">
        <f aca="false">SUM(BK573:BK627)</f>
        <v>0</v>
      </c>
    </row>
    <row r="573" s="30" customFormat="true" ht="22.5" hidden="false" customHeight="true" outlineLevel="0" collapsed="false">
      <c r="B573" s="180"/>
      <c r="C573" s="181" t="s">
        <v>827</v>
      </c>
      <c r="D573" s="181" t="s">
        <v>139</v>
      </c>
      <c r="E573" s="182" t="s">
        <v>828</v>
      </c>
      <c r="F573" s="183" t="s">
        <v>829</v>
      </c>
      <c r="G573" s="184" t="s">
        <v>583</v>
      </c>
      <c r="H573" s="185" t="n">
        <v>16.5</v>
      </c>
      <c r="I573" s="186"/>
      <c r="J573" s="187" t="n">
        <f aca="false">ROUND(I573*H573,2)</f>
        <v>0</v>
      </c>
      <c r="K573" s="183" t="s">
        <v>143</v>
      </c>
      <c r="L573" s="31"/>
      <c r="M573" s="188"/>
      <c r="N573" s="189" t="s">
        <v>44</v>
      </c>
      <c r="O573" s="32"/>
      <c r="P573" s="190" t="n">
        <f aca="false">O573*H573</f>
        <v>0</v>
      </c>
      <c r="Q573" s="190" t="n">
        <v>0.00287</v>
      </c>
      <c r="R573" s="190" t="n">
        <f aca="false">Q573*H573</f>
        <v>0.047355</v>
      </c>
      <c r="S573" s="190" t="n">
        <v>0</v>
      </c>
      <c r="T573" s="191" t="n">
        <f aca="false">S573*H573</f>
        <v>0</v>
      </c>
      <c r="AR573" s="11" t="s">
        <v>216</v>
      </c>
      <c r="AT573" s="11" t="s">
        <v>139</v>
      </c>
      <c r="AU573" s="11" t="s">
        <v>145</v>
      </c>
      <c r="AY573" s="11" t="s">
        <v>137</v>
      </c>
      <c r="BE573" s="192" t="n">
        <f aca="false">IF(N573="základní",J573,0)</f>
        <v>0</v>
      </c>
      <c r="BF573" s="192" t="n">
        <f aca="false">IF(N573="snížená",J573,0)</f>
        <v>0</v>
      </c>
      <c r="BG573" s="192" t="n">
        <f aca="false">IF(N573="zákl. přenesená",J573,0)</f>
        <v>0</v>
      </c>
      <c r="BH573" s="192" t="n">
        <f aca="false">IF(N573="sníž. přenesená",J573,0)</f>
        <v>0</v>
      </c>
      <c r="BI573" s="192" t="n">
        <f aca="false">IF(N573="nulová",J573,0)</f>
        <v>0</v>
      </c>
      <c r="BJ573" s="11" t="s">
        <v>145</v>
      </c>
      <c r="BK573" s="192" t="n">
        <f aca="false">ROUND(I573*H573,2)</f>
        <v>0</v>
      </c>
      <c r="BL573" s="11" t="s">
        <v>216</v>
      </c>
      <c r="BM573" s="11" t="s">
        <v>830</v>
      </c>
    </row>
    <row r="574" s="193" customFormat="true" ht="13.5" hidden="false" customHeight="false" outlineLevel="0" collapsed="false">
      <c r="B574" s="194"/>
      <c r="D574" s="195" t="s">
        <v>159</v>
      </c>
      <c r="E574" s="196"/>
      <c r="F574" s="197" t="s">
        <v>831</v>
      </c>
      <c r="H574" s="196"/>
      <c r="I574" s="198"/>
      <c r="L574" s="194"/>
      <c r="M574" s="199"/>
      <c r="N574" s="200"/>
      <c r="O574" s="200"/>
      <c r="P574" s="200"/>
      <c r="Q574" s="200"/>
      <c r="R574" s="200"/>
      <c r="S574" s="200"/>
      <c r="T574" s="201"/>
      <c r="AT574" s="196" t="s">
        <v>159</v>
      </c>
      <c r="AU574" s="196" t="s">
        <v>145</v>
      </c>
      <c r="AV574" s="193" t="s">
        <v>80</v>
      </c>
      <c r="AW574" s="193" t="s">
        <v>36</v>
      </c>
      <c r="AX574" s="193" t="s">
        <v>72</v>
      </c>
      <c r="AY574" s="196" t="s">
        <v>137</v>
      </c>
    </row>
    <row r="575" s="202" customFormat="true" ht="13.5" hidden="false" customHeight="false" outlineLevel="0" collapsed="false">
      <c r="B575" s="203"/>
      <c r="D575" s="213" t="s">
        <v>159</v>
      </c>
      <c r="E575" s="222"/>
      <c r="F575" s="223" t="s">
        <v>832</v>
      </c>
      <c r="H575" s="224" t="n">
        <v>16.5</v>
      </c>
      <c r="I575" s="207"/>
      <c r="L575" s="203"/>
      <c r="M575" s="208"/>
      <c r="N575" s="209"/>
      <c r="O575" s="209"/>
      <c r="P575" s="209"/>
      <c r="Q575" s="209"/>
      <c r="R575" s="209"/>
      <c r="S575" s="209"/>
      <c r="T575" s="210"/>
      <c r="AT575" s="204" t="s">
        <v>159</v>
      </c>
      <c r="AU575" s="204" t="s">
        <v>145</v>
      </c>
      <c r="AV575" s="202" t="s">
        <v>145</v>
      </c>
      <c r="AW575" s="202" t="s">
        <v>36</v>
      </c>
      <c r="AX575" s="202" t="s">
        <v>80</v>
      </c>
      <c r="AY575" s="204" t="s">
        <v>137</v>
      </c>
    </row>
    <row r="576" s="30" customFormat="true" ht="31.5" hidden="false" customHeight="true" outlineLevel="0" collapsed="false">
      <c r="B576" s="180"/>
      <c r="C576" s="181" t="s">
        <v>833</v>
      </c>
      <c r="D576" s="181" t="s">
        <v>139</v>
      </c>
      <c r="E576" s="182" t="s">
        <v>834</v>
      </c>
      <c r="F576" s="183" t="s">
        <v>835</v>
      </c>
      <c r="G576" s="184" t="s">
        <v>583</v>
      </c>
      <c r="H576" s="185" t="n">
        <v>4.4</v>
      </c>
      <c r="I576" s="186"/>
      <c r="J576" s="187" t="n">
        <f aca="false">ROUND(I576*H576,2)</f>
        <v>0</v>
      </c>
      <c r="K576" s="183"/>
      <c r="L576" s="31"/>
      <c r="M576" s="188"/>
      <c r="N576" s="189" t="s">
        <v>44</v>
      </c>
      <c r="O576" s="32"/>
      <c r="P576" s="190" t="n">
        <f aca="false">O576*H576</f>
        <v>0</v>
      </c>
      <c r="Q576" s="190" t="n">
        <v>0</v>
      </c>
      <c r="R576" s="190" t="n">
        <f aca="false">Q576*H576</f>
        <v>0</v>
      </c>
      <c r="S576" s="190" t="n">
        <v>0</v>
      </c>
      <c r="T576" s="191" t="n">
        <f aca="false">S576*H576</f>
        <v>0</v>
      </c>
      <c r="AR576" s="11" t="s">
        <v>216</v>
      </c>
      <c r="AT576" s="11" t="s">
        <v>139</v>
      </c>
      <c r="AU576" s="11" t="s">
        <v>145</v>
      </c>
      <c r="AY576" s="11" t="s">
        <v>137</v>
      </c>
      <c r="BE576" s="192" t="n">
        <f aca="false">IF(N576="základní",J576,0)</f>
        <v>0</v>
      </c>
      <c r="BF576" s="192" t="n">
        <f aca="false">IF(N576="snížená",J576,0)</f>
        <v>0</v>
      </c>
      <c r="BG576" s="192" t="n">
        <f aca="false">IF(N576="zákl. přenesená",J576,0)</f>
        <v>0</v>
      </c>
      <c r="BH576" s="192" t="n">
        <f aca="false">IF(N576="sníž. přenesená",J576,0)</f>
        <v>0</v>
      </c>
      <c r="BI576" s="192" t="n">
        <f aca="false">IF(N576="nulová",J576,0)</f>
        <v>0</v>
      </c>
      <c r="BJ576" s="11" t="s">
        <v>145</v>
      </c>
      <c r="BK576" s="192" t="n">
        <f aca="false">ROUND(I576*H576,2)</f>
        <v>0</v>
      </c>
      <c r="BL576" s="11" t="s">
        <v>216</v>
      </c>
      <c r="BM576" s="11" t="s">
        <v>836</v>
      </c>
    </row>
    <row r="577" s="193" customFormat="true" ht="13.5" hidden="false" customHeight="false" outlineLevel="0" collapsed="false">
      <c r="B577" s="194"/>
      <c r="D577" s="195" t="s">
        <v>159</v>
      </c>
      <c r="E577" s="196"/>
      <c r="F577" s="197" t="s">
        <v>837</v>
      </c>
      <c r="H577" s="196"/>
      <c r="I577" s="198"/>
      <c r="L577" s="194"/>
      <c r="M577" s="199"/>
      <c r="N577" s="200"/>
      <c r="O577" s="200"/>
      <c r="P577" s="200"/>
      <c r="Q577" s="200"/>
      <c r="R577" s="200"/>
      <c r="S577" s="200"/>
      <c r="T577" s="201"/>
      <c r="AT577" s="196" t="s">
        <v>159</v>
      </c>
      <c r="AU577" s="196" t="s">
        <v>145</v>
      </c>
      <c r="AV577" s="193" t="s">
        <v>80</v>
      </c>
      <c r="AW577" s="193" t="s">
        <v>36</v>
      </c>
      <c r="AX577" s="193" t="s">
        <v>72</v>
      </c>
      <c r="AY577" s="196" t="s">
        <v>137</v>
      </c>
    </row>
    <row r="578" s="202" customFormat="true" ht="13.5" hidden="false" customHeight="false" outlineLevel="0" collapsed="false">
      <c r="B578" s="203"/>
      <c r="D578" s="213" t="s">
        <v>159</v>
      </c>
      <c r="E578" s="222"/>
      <c r="F578" s="223" t="s">
        <v>838</v>
      </c>
      <c r="H578" s="224" t="n">
        <v>4.4</v>
      </c>
      <c r="I578" s="207"/>
      <c r="L578" s="203"/>
      <c r="M578" s="208"/>
      <c r="N578" s="209"/>
      <c r="O578" s="209"/>
      <c r="P578" s="209"/>
      <c r="Q578" s="209"/>
      <c r="R578" s="209"/>
      <c r="S578" s="209"/>
      <c r="T578" s="210"/>
      <c r="AT578" s="204" t="s">
        <v>159</v>
      </c>
      <c r="AU578" s="204" t="s">
        <v>145</v>
      </c>
      <c r="AV578" s="202" t="s">
        <v>145</v>
      </c>
      <c r="AW578" s="202" t="s">
        <v>36</v>
      </c>
      <c r="AX578" s="202" t="s">
        <v>80</v>
      </c>
      <c r="AY578" s="204" t="s">
        <v>137</v>
      </c>
    </row>
    <row r="579" s="30" customFormat="true" ht="22.5" hidden="false" customHeight="true" outlineLevel="0" collapsed="false">
      <c r="B579" s="180"/>
      <c r="C579" s="181" t="s">
        <v>839</v>
      </c>
      <c r="D579" s="181" t="s">
        <v>139</v>
      </c>
      <c r="E579" s="182" t="s">
        <v>840</v>
      </c>
      <c r="F579" s="183" t="s">
        <v>841</v>
      </c>
      <c r="G579" s="184" t="s">
        <v>583</v>
      </c>
      <c r="H579" s="185" t="n">
        <v>5.2</v>
      </c>
      <c r="I579" s="186"/>
      <c r="J579" s="187" t="n">
        <f aca="false">ROUND(I579*H579,2)</f>
        <v>0</v>
      </c>
      <c r="K579" s="183"/>
      <c r="L579" s="31"/>
      <c r="M579" s="188"/>
      <c r="N579" s="189" t="s">
        <v>44</v>
      </c>
      <c r="O579" s="32"/>
      <c r="P579" s="190" t="n">
        <f aca="false">O579*H579</f>
        <v>0</v>
      </c>
      <c r="Q579" s="190" t="n">
        <v>0.00287</v>
      </c>
      <c r="R579" s="190" t="n">
        <f aca="false">Q579*H579</f>
        <v>0.014924</v>
      </c>
      <c r="S579" s="190" t="n">
        <v>0</v>
      </c>
      <c r="T579" s="191" t="n">
        <f aca="false">S579*H579</f>
        <v>0</v>
      </c>
      <c r="AR579" s="11" t="s">
        <v>216</v>
      </c>
      <c r="AT579" s="11" t="s">
        <v>139</v>
      </c>
      <c r="AU579" s="11" t="s">
        <v>145</v>
      </c>
      <c r="AY579" s="11" t="s">
        <v>137</v>
      </c>
      <c r="BE579" s="192" t="n">
        <f aca="false">IF(N579="základní",J579,0)</f>
        <v>0</v>
      </c>
      <c r="BF579" s="192" t="n">
        <f aca="false">IF(N579="snížená",J579,0)</f>
        <v>0</v>
      </c>
      <c r="BG579" s="192" t="n">
        <f aca="false">IF(N579="zákl. přenesená",J579,0)</f>
        <v>0</v>
      </c>
      <c r="BH579" s="192" t="n">
        <f aca="false">IF(N579="sníž. přenesená",J579,0)</f>
        <v>0</v>
      </c>
      <c r="BI579" s="192" t="n">
        <f aca="false">IF(N579="nulová",J579,0)</f>
        <v>0</v>
      </c>
      <c r="BJ579" s="11" t="s">
        <v>145</v>
      </c>
      <c r="BK579" s="192" t="n">
        <f aca="false">ROUND(I579*H579,2)</f>
        <v>0</v>
      </c>
      <c r="BL579" s="11" t="s">
        <v>216</v>
      </c>
      <c r="BM579" s="11" t="s">
        <v>842</v>
      </c>
    </row>
    <row r="580" s="193" customFormat="true" ht="13.5" hidden="false" customHeight="false" outlineLevel="0" collapsed="false">
      <c r="B580" s="194"/>
      <c r="D580" s="195" t="s">
        <v>159</v>
      </c>
      <c r="E580" s="196"/>
      <c r="F580" s="197" t="s">
        <v>843</v>
      </c>
      <c r="H580" s="196"/>
      <c r="I580" s="198"/>
      <c r="L580" s="194"/>
      <c r="M580" s="199"/>
      <c r="N580" s="200"/>
      <c r="O580" s="200"/>
      <c r="P580" s="200"/>
      <c r="Q580" s="200"/>
      <c r="R580" s="200"/>
      <c r="S580" s="200"/>
      <c r="T580" s="201"/>
      <c r="AT580" s="196" t="s">
        <v>159</v>
      </c>
      <c r="AU580" s="196" t="s">
        <v>145</v>
      </c>
      <c r="AV580" s="193" t="s">
        <v>80</v>
      </c>
      <c r="AW580" s="193" t="s">
        <v>36</v>
      </c>
      <c r="AX580" s="193" t="s">
        <v>72</v>
      </c>
      <c r="AY580" s="196" t="s">
        <v>137</v>
      </c>
    </row>
    <row r="581" s="202" customFormat="true" ht="13.5" hidden="false" customHeight="false" outlineLevel="0" collapsed="false">
      <c r="B581" s="203"/>
      <c r="D581" s="195" t="s">
        <v>159</v>
      </c>
      <c r="E581" s="204"/>
      <c r="F581" s="205" t="s">
        <v>844</v>
      </c>
      <c r="H581" s="206" t="n">
        <v>5.2</v>
      </c>
      <c r="I581" s="207"/>
      <c r="L581" s="203"/>
      <c r="M581" s="208"/>
      <c r="N581" s="209"/>
      <c r="O581" s="209"/>
      <c r="P581" s="209"/>
      <c r="Q581" s="209"/>
      <c r="R581" s="209"/>
      <c r="S581" s="209"/>
      <c r="T581" s="210"/>
      <c r="AT581" s="204" t="s">
        <v>159</v>
      </c>
      <c r="AU581" s="204" t="s">
        <v>145</v>
      </c>
      <c r="AV581" s="202" t="s">
        <v>145</v>
      </c>
      <c r="AW581" s="202" t="s">
        <v>36</v>
      </c>
      <c r="AX581" s="202" t="s">
        <v>72</v>
      </c>
      <c r="AY581" s="204" t="s">
        <v>137</v>
      </c>
    </row>
    <row r="582" s="211" customFormat="true" ht="13.5" hidden="false" customHeight="false" outlineLevel="0" collapsed="false">
      <c r="B582" s="212"/>
      <c r="D582" s="213" t="s">
        <v>159</v>
      </c>
      <c r="E582" s="214"/>
      <c r="F582" s="215" t="s">
        <v>162</v>
      </c>
      <c r="H582" s="216" t="n">
        <v>5.2</v>
      </c>
      <c r="I582" s="217"/>
      <c r="L582" s="212"/>
      <c r="M582" s="218"/>
      <c r="N582" s="219"/>
      <c r="O582" s="219"/>
      <c r="P582" s="219"/>
      <c r="Q582" s="219"/>
      <c r="R582" s="219"/>
      <c r="S582" s="219"/>
      <c r="T582" s="220"/>
      <c r="AT582" s="221" t="s">
        <v>159</v>
      </c>
      <c r="AU582" s="221" t="s">
        <v>145</v>
      </c>
      <c r="AV582" s="211" t="s">
        <v>144</v>
      </c>
      <c r="AW582" s="211" t="s">
        <v>36</v>
      </c>
      <c r="AX582" s="211" t="s">
        <v>80</v>
      </c>
      <c r="AY582" s="221" t="s">
        <v>137</v>
      </c>
    </row>
    <row r="583" s="30" customFormat="true" ht="31.5" hidden="false" customHeight="true" outlineLevel="0" collapsed="false">
      <c r="B583" s="180"/>
      <c r="C583" s="181" t="s">
        <v>845</v>
      </c>
      <c r="D583" s="181" t="s">
        <v>139</v>
      </c>
      <c r="E583" s="182" t="s">
        <v>846</v>
      </c>
      <c r="F583" s="183" t="s">
        <v>847</v>
      </c>
      <c r="G583" s="184" t="s">
        <v>583</v>
      </c>
      <c r="H583" s="185" t="n">
        <v>5.4</v>
      </c>
      <c r="I583" s="186"/>
      <c r="J583" s="187" t="n">
        <f aca="false">ROUND(I583*H583,2)</f>
        <v>0</v>
      </c>
      <c r="K583" s="183" t="s">
        <v>143</v>
      </c>
      <c r="L583" s="31"/>
      <c r="M583" s="188"/>
      <c r="N583" s="189" t="s">
        <v>44</v>
      </c>
      <c r="O583" s="32"/>
      <c r="P583" s="190" t="n">
        <f aca="false">O583*H583</f>
        <v>0</v>
      </c>
      <c r="Q583" s="190" t="n">
        <v>0.00438</v>
      </c>
      <c r="R583" s="190" t="n">
        <f aca="false">Q583*H583</f>
        <v>0.023652</v>
      </c>
      <c r="S583" s="190" t="n">
        <v>0</v>
      </c>
      <c r="T583" s="191" t="n">
        <f aca="false">S583*H583</f>
        <v>0</v>
      </c>
      <c r="AR583" s="11" t="s">
        <v>216</v>
      </c>
      <c r="AT583" s="11" t="s">
        <v>139</v>
      </c>
      <c r="AU583" s="11" t="s">
        <v>145</v>
      </c>
      <c r="AY583" s="11" t="s">
        <v>137</v>
      </c>
      <c r="BE583" s="192" t="n">
        <f aca="false">IF(N583="základní",J583,0)</f>
        <v>0</v>
      </c>
      <c r="BF583" s="192" t="n">
        <f aca="false">IF(N583="snížená",J583,0)</f>
        <v>0</v>
      </c>
      <c r="BG583" s="192" t="n">
        <f aca="false">IF(N583="zákl. přenesená",J583,0)</f>
        <v>0</v>
      </c>
      <c r="BH583" s="192" t="n">
        <f aca="false">IF(N583="sníž. přenesená",J583,0)</f>
        <v>0</v>
      </c>
      <c r="BI583" s="192" t="n">
        <f aca="false">IF(N583="nulová",J583,0)</f>
        <v>0</v>
      </c>
      <c r="BJ583" s="11" t="s">
        <v>145</v>
      </c>
      <c r="BK583" s="192" t="n">
        <f aca="false">ROUND(I583*H583,2)</f>
        <v>0</v>
      </c>
      <c r="BL583" s="11" t="s">
        <v>216</v>
      </c>
      <c r="BM583" s="11" t="s">
        <v>848</v>
      </c>
    </row>
    <row r="584" s="193" customFormat="true" ht="13.5" hidden="false" customHeight="false" outlineLevel="0" collapsed="false">
      <c r="B584" s="194"/>
      <c r="D584" s="195" t="s">
        <v>159</v>
      </c>
      <c r="E584" s="196"/>
      <c r="F584" s="197" t="s">
        <v>837</v>
      </c>
      <c r="H584" s="196"/>
      <c r="I584" s="198"/>
      <c r="L584" s="194"/>
      <c r="M584" s="199"/>
      <c r="N584" s="200"/>
      <c r="O584" s="200"/>
      <c r="P584" s="200"/>
      <c r="Q584" s="200"/>
      <c r="R584" s="200"/>
      <c r="S584" s="200"/>
      <c r="T584" s="201"/>
      <c r="AT584" s="196" t="s">
        <v>159</v>
      </c>
      <c r="AU584" s="196" t="s">
        <v>145</v>
      </c>
      <c r="AV584" s="193" t="s">
        <v>80</v>
      </c>
      <c r="AW584" s="193" t="s">
        <v>36</v>
      </c>
      <c r="AX584" s="193" t="s">
        <v>72</v>
      </c>
      <c r="AY584" s="196" t="s">
        <v>137</v>
      </c>
    </row>
    <row r="585" s="202" customFormat="true" ht="13.5" hidden="false" customHeight="false" outlineLevel="0" collapsed="false">
      <c r="B585" s="203"/>
      <c r="D585" s="195" t="s">
        <v>159</v>
      </c>
      <c r="E585" s="204"/>
      <c r="F585" s="205" t="s">
        <v>849</v>
      </c>
      <c r="H585" s="206" t="n">
        <v>0.6</v>
      </c>
      <c r="I585" s="207"/>
      <c r="L585" s="203"/>
      <c r="M585" s="208"/>
      <c r="N585" s="209"/>
      <c r="O585" s="209"/>
      <c r="P585" s="209"/>
      <c r="Q585" s="209"/>
      <c r="R585" s="209"/>
      <c r="S585" s="209"/>
      <c r="T585" s="210"/>
      <c r="AT585" s="204" t="s">
        <v>159</v>
      </c>
      <c r="AU585" s="204" t="s">
        <v>145</v>
      </c>
      <c r="AV585" s="202" t="s">
        <v>145</v>
      </c>
      <c r="AW585" s="202" t="s">
        <v>36</v>
      </c>
      <c r="AX585" s="202" t="s">
        <v>72</v>
      </c>
      <c r="AY585" s="204" t="s">
        <v>137</v>
      </c>
    </row>
    <row r="586" s="202" customFormat="true" ht="13.5" hidden="false" customHeight="false" outlineLevel="0" collapsed="false">
      <c r="B586" s="203"/>
      <c r="D586" s="195" t="s">
        <v>159</v>
      </c>
      <c r="E586" s="204"/>
      <c r="F586" s="205" t="s">
        <v>850</v>
      </c>
      <c r="H586" s="206" t="n">
        <v>4.8</v>
      </c>
      <c r="I586" s="207"/>
      <c r="L586" s="203"/>
      <c r="M586" s="208"/>
      <c r="N586" s="209"/>
      <c r="O586" s="209"/>
      <c r="P586" s="209"/>
      <c r="Q586" s="209"/>
      <c r="R586" s="209"/>
      <c r="S586" s="209"/>
      <c r="T586" s="210"/>
      <c r="AT586" s="204" t="s">
        <v>159</v>
      </c>
      <c r="AU586" s="204" t="s">
        <v>145</v>
      </c>
      <c r="AV586" s="202" t="s">
        <v>145</v>
      </c>
      <c r="AW586" s="202" t="s">
        <v>36</v>
      </c>
      <c r="AX586" s="202" t="s">
        <v>72</v>
      </c>
      <c r="AY586" s="204" t="s">
        <v>137</v>
      </c>
    </row>
    <row r="587" s="211" customFormat="true" ht="13.5" hidden="false" customHeight="false" outlineLevel="0" collapsed="false">
      <c r="B587" s="212"/>
      <c r="D587" s="213" t="s">
        <v>159</v>
      </c>
      <c r="E587" s="214"/>
      <c r="F587" s="215" t="s">
        <v>162</v>
      </c>
      <c r="H587" s="216" t="n">
        <v>5.4</v>
      </c>
      <c r="I587" s="217"/>
      <c r="L587" s="212"/>
      <c r="M587" s="218"/>
      <c r="N587" s="219"/>
      <c r="O587" s="219"/>
      <c r="P587" s="219"/>
      <c r="Q587" s="219"/>
      <c r="R587" s="219"/>
      <c r="S587" s="219"/>
      <c r="T587" s="220"/>
      <c r="AT587" s="221" t="s">
        <v>159</v>
      </c>
      <c r="AU587" s="221" t="s">
        <v>145</v>
      </c>
      <c r="AV587" s="211" t="s">
        <v>144</v>
      </c>
      <c r="AW587" s="211" t="s">
        <v>36</v>
      </c>
      <c r="AX587" s="211" t="s">
        <v>80</v>
      </c>
      <c r="AY587" s="221" t="s">
        <v>137</v>
      </c>
    </row>
    <row r="588" s="30" customFormat="true" ht="22.5" hidden="false" customHeight="true" outlineLevel="0" collapsed="false">
      <c r="B588" s="180"/>
      <c r="C588" s="181" t="s">
        <v>851</v>
      </c>
      <c r="D588" s="181" t="s">
        <v>139</v>
      </c>
      <c r="E588" s="182" t="s">
        <v>852</v>
      </c>
      <c r="F588" s="183" t="s">
        <v>853</v>
      </c>
      <c r="G588" s="184" t="s">
        <v>583</v>
      </c>
      <c r="H588" s="185" t="n">
        <v>3</v>
      </c>
      <c r="I588" s="186"/>
      <c r="J588" s="187" t="n">
        <f aca="false">ROUND(I588*H588,2)</f>
        <v>0</v>
      </c>
      <c r="K588" s="183" t="s">
        <v>143</v>
      </c>
      <c r="L588" s="31"/>
      <c r="M588" s="188"/>
      <c r="N588" s="189" t="s">
        <v>44</v>
      </c>
      <c r="O588" s="32"/>
      <c r="P588" s="190" t="n">
        <f aca="false">O588*H588</f>
        <v>0</v>
      </c>
      <c r="Q588" s="190" t="n">
        <v>0.00291</v>
      </c>
      <c r="R588" s="190" t="n">
        <f aca="false">Q588*H588</f>
        <v>0.00873</v>
      </c>
      <c r="S588" s="190" t="n">
        <v>0</v>
      </c>
      <c r="T588" s="191" t="n">
        <f aca="false">S588*H588</f>
        <v>0</v>
      </c>
      <c r="AR588" s="11" t="s">
        <v>216</v>
      </c>
      <c r="AT588" s="11" t="s">
        <v>139</v>
      </c>
      <c r="AU588" s="11" t="s">
        <v>145</v>
      </c>
      <c r="AY588" s="11" t="s">
        <v>137</v>
      </c>
      <c r="BE588" s="192" t="n">
        <f aca="false">IF(N588="základní",J588,0)</f>
        <v>0</v>
      </c>
      <c r="BF588" s="192" t="n">
        <f aca="false">IF(N588="snížená",J588,0)</f>
        <v>0</v>
      </c>
      <c r="BG588" s="192" t="n">
        <f aca="false">IF(N588="zákl. přenesená",J588,0)</f>
        <v>0</v>
      </c>
      <c r="BH588" s="192" t="n">
        <f aca="false">IF(N588="sníž. přenesená",J588,0)</f>
        <v>0</v>
      </c>
      <c r="BI588" s="192" t="n">
        <f aca="false">IF(N588="nulová",J588,0)</f>
        <v>0</v>
      </c>
      <c r="BJ588" s="11" t="s">
        <v>145</v>
      </c>
      <c r="BK588" s="192" t="n">
        <f aca="false">ROUND(I588*H588,2)</f>
        <v>0</v>
      </c>
      <c r="BL588" s="11" t="s">
        <v>216</v>
      </c>
      <c r="BM588" s="11" t="s">
        <v>854</v>
      </c>
    </row>
    <row r="589" s="193" customFormat="true" ht="13.5" hidden="false" customHeight="false" outlineLevel="0" collapsed="false">
      <c r="B589" s="194"/>
      <c r="D589" s="195" t="s">
        <v>159</v>
      </c>
      <c r="E589" s="196"/>
      <c r="F589" s="197" t="s">
        <v>855</v>
      </c>
      <c r="H589" s="196"/>
      <c r="I589" s="198"/>
      <c r="L589" s="194"/>
      <c r="M589" s="199"/>
      <c r="N589" s="200"/>
      <c r="O589" s="200"/>
      <c r="P589" s="200"/>
      <c r="Q589" s="200"/>
      <c r="R589" s="200"/>
      <c r="S589" s="200"/>
      <c r="T589" s="201"/>
      <c r="AT589" s="196" t="s">
        <v>159</v>
      </c>
      <c r="AU589" s="196" t="s">
        <v>145</v>
      </c>
      <c r="AV589" s="193" t="s">
        <v>80</v>
      </c>
      <c r="AW589" s="193" t="s">
        <v>36</v>
      </c>
      <c r="AX589" s="193" t="s">
        <v>72</v>
      </c>
      <c r="AY589" s="196" t="s">
        <v>137</v>
      </c>
    </row>
    <row r="590" s="202" customFormat="true" ht="13.5" hidden="false" customHeight="false" outlineLevel="0" collapsed="false">
      <c r="B590" s="203"/>
      <c r="D590" s="195" t="s">
        <v>159</v>
      </c>
      <c r="E590" s="204"/>
      <c r="F590" s="205" t="s">
        <v>856</v>
      </c>
      <c r="H590" s="206" t="n">
        <v>3</v>
      </c>
      <c r="I590" s="207"/>
      <c r="L590" s="203"/>
      <c r="M590" s="208"/>
      <c r="N590" s="209"/>
      <c r="O590" s="209"/>
      <c r="P590" s="209"/>
      <c r="Q590" s="209"/>
      <c r="R590" s="209"/>
      <c r="S590" s="209"/>
      <c r="T590" s="210"/>
      <c r="AT590" s="204" t="s">
        <v>159</v>
      </c>
      <c r="AU590" s="204" t="s">
        <v>145</v>
      </c>
      <c r="AV590" s="202" t="s">
        <v>145</v>
      </c>
      <c r="AW590" s="202" t="s">
        <v>36</v>
      </c>
      <c r="AX590" s="202" t="s">
        <v>72</v>
      </c>
      <c r="AY590" s="204" t="s">
        <v>137</v>
      </c>
    </row>
    <row r="591" s="211" customFormat="true" ht="13.5" hidden="false" customHeight="false" outlineLevel="0" collapsed="false">
      <c r="B591" s="212"/>
      <c r="D591" s="213" t="s">
        <v>159</v>
      </c>
      <c r="E591" s="214"/>
      <c r="F591" s="215" t="s">
        <v>162</v>
      </c>
      <c r="H591" s="216" t="n">
        <v>3</v>
      </c>
      <c r="I591" s="217"/>
      <c r="L591" s="212"/>
      <c r="M591" s="218"/>
      <c r="N591" s="219"/>
      <c r="O591" s="219"/>
      <c r="P591" s="219"/>
      <c r="Q591" s="219"/>
      <c r="R591" s="219"/>
      <c r="S591" s="219"/>
      <c r="T591" s="220"/>
      <c r="AT591" s="221" t="s">
        <v>159</v>
      </c>
      <c r="AU591" s="221" t="s">
        <v>145</v>
      </c>
      <c r="AV591" s="211" t="s">
        <v>144</v>
      </c>
      <c r="AW591" s="211" t="s">
        <v>36</v>
      </c>
      <c r="AX591" s="211" t="s">
        <v>80</v>
      </c>
      <c r="AY591" s="221" t="s">
        <v>137</v>
      </c>
    </row>
    <row r="592" s="30" customFormat="true" ht="22.5" hidden="false" customHeight="true" outlineLevel="0" collapsed="false">
      <c r="B592" s="180"/>
      <c r="C592" s="181" t="s">
        <v>857</v>
      </c>
      <c r="D592" s="181" t="s">
        <v>139</v>
      </c>
      <c r="E592" s="182" t="s">
        <v>858</v>
      </c>
      <c r="F592" s="183" t="s">
        <v>859</v>
      </c>
      <c r="G592" s="184" t="s">
        <v>583</v>
      </c>
      <c r="H592" s="185" t="n">
        <v>5.2</v>
      </c>
      <c r="I592" s="186"/>
      <c r="J592" s="187" t="n">
        <f aca="false">ROUND(I592*H592,2)</f>
        <v>0</v>
      </c>
      <c r="K592" s="183" t="s">
        <v>143</v>
      </c>
      <c r="L592" s="31"/>
      <c r="M592" s="188"/>
      <c r="N592" s="189" t="s">
        <v>44</v>
      </c>
      <c r="O592" s="32"/>
      <c r="P592" s="190" t="n">
        <f aca="false">O592*H592</f>
        <v>0</v>
      </c>
      <c r="Q592" s="190" t="n">
        <v>0.00137</v>
      </c>
      <c r="R592" s="190" t="n">
        <f aca="false">Q592*H592</f>
        <v>0.007124</v>
      </c>
      <c r="S592" s="190" t="n">
        <v>0</v>
      </c>
      <c r="T592" s="191" t="n">
        <f aca="false">S592*H592</f>
        <v>0</v>
      </c>
      <c r="AR592" s="11" t="s">
        <v>216</v>
      </c>
      <c r="AT592" s="11" t="s">
        <v>139</v>
      </c>
      <c r="AU592" s="11" t="s">
        <v>145</v>
      </c>
      <c r="AY592" s="11" t="s">
        <v>137</v>
      </c>
      <c r="BE592" s="192" t="n">
        <f aca="false">IF(N592="základní",J592,0)</f>
        <v>0</v>
      </c>
      <c r="BF592" s="192" t="n">
        <f aca="false">IF(N592="snížená",J592,0)</f>
        <v>0</v>
      </c>
      <c r="BG592" s="192" t="n">
        <f aca="false">IF(N592="zákl. přenesená",J592,0)</f>
        <v>0</v>
      </c>
      <c r="BH592" s="192" t="n">
        <f aca="false">IF(N592="sníž. přenesená",J592,0)</f>
        <v>0</v>
      </c>
      <c r="BI592" s="192" t="n">
        <f aca="false">IF(N592="nulová",J592,0)</f>
        <v>0</v>
      </c>
      <c r="BJ592" s="11" t="s">
        <v>145</v>
      </c>
      <c r="BK592" s="192" t="n">
        <f aca="false">ROUND(I592*H592,2)</f>
        <v>0</v>
      </c>
      <c r="BL592" s="11" t="s">
        <v>216</v>
      </c>
      <c r="BM592" s="11" t="s">
        <v>860</v>
      </c>
    </row>
    <row r="593" s="193" customFormat="true" ht="13.5" hidden="false" customHeight="false" outlineLevel="0" collapsed="false">
      <c r="B593" s="194"/>
      <c r="D593" s="195" t="s">
        <v>159</v>
      </c>
      <c r="E593" s="196"/>
      <c r="F593" s="197" t="s">
        <v>861</v>
      </c>
      <c r="H593" s="196"/>
      <c r="I593" s="198"/>
      <c r="L593" s="194"/>
      <c r="M593" s="199"/>
      <c r="N593" s="200"/>
      <c r="O593" s="200"/>
      <c r="P593" s="200"/>
      <c r="Q593" s="200"/>
      <c r="R593" s="200"/>
      <c r="S593" s="200"/>
      <c r="T593" s="201"/>
      <c r="AT593" s="196" t="s">
        <v>159</v>
      </c>
      <c r="AU593" s="196" t="s">
        <v>145</v>
      </c>
      <c r="AV593" s="193" t="s">
        <v>80</v>
      </c>
      <c r="AW593" s="193" t="s">
        <v>36</v>
      </c>
      <c r="AX593" s="193" t="s">
        <v>72</v>
      </c>
      <c r="AY593" s="196" t="s">
        <v>137</v>
      </c>
    </row>
    <row r="594" s="202" customFormat="true" ht="13.5" hidden="false" customHeight="false" outlineLevel="0" collapsed="false">
      <c r="B594" s="203"/>
      <c r="D594" s="213" t="s">
        <v>159</v>
      </c>
      <c r="E594" s="222"/>
      <c r="F594" s="223" t="s">
        <v>862</v>
      </c>
      <c r="H594" s="224" t="n">
        <v>5.2</v>
      </c>
      <c r="I594" s="207"/>
      <c r="L594" s="203"/>
      <c r="M594" s="208"/>
      <c r="N594" s="209"/>
      <c r="O594" s="209"/>
      <c r="P594" s="209"/>
      <c r="Q594" s="209"/>
      <c r="R594" s="209"/>
      <c r="S594" s="209"/>
      <c r="T594" s="210"/>
      <c r="AT594" s="204" t="s">
        <v>159</v>
      </c>
      <c r="AU594" s="204" t="s">
        <v>145</v>
      </c>
      <c r="AV594" s="202" t="s">
        <v>145</v>
      </c>
      <c r="AW594" s="202" t="s">
        <v>36</v>
      </c>
      <c r="AX594" s="202" t="s">
        <v>80</v>
      </c>
      <c r="AY594" s="204" t="s">
        <v>137</v>
      </c>
    </row>
    <row r="595" s="30" customFormat="true" ht="31.5" hidden="false" customHeight="true" outlineLevel="0" collapsed="false">
      <c r="B595" s="180"/>
      <c r="C595" s="181" t="s">
        <v>863</v>
      </c>
      <c r="D595" s="181" t="s">
        <v>139</v>
      </c>
      <c r="E595" s="182" t="s">
        <v>864</v>
      </c>
      <c r="F595" s="183" t="s">
        <v>865</v>
      </c>
      <c r="G595" s="184" t="s">
        <v>583</v>
      </c>
      <c r="H595" s="185" t="n">
        <v>1.15</v>
      </c>
      <c r="I595" s="186"/>
      <c r="J595" s="187" t="n">
        <f aca="false">ROUND(I595*H595,2)</f>
        <v>0</v>
      </c>
      <c r="K595" s="183" t="s">
        <v>143</v>
      </c>
      <c r="L595" s="31"/>
      <c r="M595" s="188"/>
      <c r="N595" s="189" t="s">
        <v>44</v>
      </c>
      <c r="O595" s="32"/>
      <c r="P595" s="190" t="n">
        <f aca="false">O595*H595</f>
        <v>0</v>
      </c>
      <c r="Q595" s="190" t="n">
        <v>0.00182</v>
      </c>
      <c r="R595" s="190" t="n">
        <f aca="false">Q595*H595</f>
        <v>0.002093</v>
      </c>
      <c r="S595" s="190" t="n">
        <v>0</v>
      </c>
      <c r="T595" s="191" t="n">
        <f aca="false">S595*H595</f>
        <v>0</v>
      </c>
      <c r="AR595" s="11" t="s">
        <v>216</v>
      </c>
      <c r="AT595" s="11" t="s">
        <v>139</v>
      </c>
      <c r="AU595" s="11" t="s">
        <v>145</v>
      </c>
      <c r="AY595" s="11" t="s">
        <v>137</v>
      </c>
      <c r="BE595" s="192" t="n">
        <f aca="false">IF(N595="základní",J595,0)</f>
        <v>0</v>
      </c>
      <c r="BF595" s="192" t="n">
        <f aca="false">IF(N595="snížená",J595,0)</f>
        <v>0</v>
      </c>
      <c r="BG595" s="192" t="n">
        <f aca="false">IF(N595="zákl. přenesená",J595,0)</f>
        <v>0</v>
      </c>
      <c r="BH595" s="192" t="n">
        <f aca="false">IF(N595="sníž. přenesená",J595,0)</f>
        <v>0</v>
      </c>
      <c r="BI595" s="192" t="n">
        <f aca="false">IF(N595="nulová",J595,0)</f>
        <v>0</v>
      </c>
      <c r="BJ595" s="11" t="s">
        <v>145</v>
      </c>
      <c r="BK595" s="192" t="n">
        <f aca="false">ROUND(I595*H595,2)</f>
        <v>0</v>
      </c>
      <c r="BL595" s="11" t="s">
        <v>216</v>
      </c>
      <c r="BM595" s="11" t="s">
        <v>866</v>
      </c>
    </row>
    <row r="596" s="193" customFormat="true" ht="13.5" hidden="false" customHeight="false" outlineLevel="0" collapsed="false">
      <c r="B596" s="194"/>
      <c r="D596" s="195" t="s">
        <v>159</v>
      </c>
      <c r="E596" s="196"/>
      <c r="F596" s="197" t="s">
        <v>837</v>
      </c>
      <c r="H596" s="196"/>
      <c r="I596" s="198"/>
      <c r="L596" s="194"/>
      <c r="M596" s="199"/>
      <c r="N596" s="200"/>
      <c r="O596" s="200"/>
      <c r="P596" s="200"/>
      <c r="Q596" s="200"/>
      <c r="R596" s="200"/>
      <c r="S596" s="200"/>
      <c r="T596" s="201"/>
      <c r="AT596" s="196" t="s">
        <v>159</v>
      </c>
      <c r="AU596" s="196" t="s">
        <v>145</v>
      </c>
      <c r="AV596" s="193" t="s">
        <v>80</v>
      </c>
      <c r="AW596" s="193" t="s">
        <v>36</v>
      </c>
      <c r="AX596" s="193" t="s">
        <v>72</v>
      </c>
      <c r="AY596" s="196" t="s">
        <v>137</v>
      </c>
    </row>
    <row r="597" s="202" customFormat="true" ht="13.5" hidden="false" customHeight="false" outlineLevel="0" collapsed="false">
      <c r="B597" s="203"/>
      <c r="D597" s="213" t="s">
        <v>159</v>
      </c>
      <c r="E597" s="222"/>
      <c r="F597" s="223" t="s">
        <v>867</v>
      </c>
      <c r="H597" s="224" t="n">
        <v>1.15</v>
      </c>
      <c r="I597" s="207"/>
      <c r="L597" s="203"/>
      <c r="M597" s="208"/>
      <c r="N597" s="209"/>
      <c r="O597" s="209"/>
      <c r="P597" s="209"/>
      <c r="Q597" s="209"/>
      <c r="R597" s="209"/>
      <c r="S597" s="209"/>
      <c r="T597" s="210"/>
      <c r="AT597" s="204" t="s">
        <v>159</v>
      </c>
      <c r="AU597" s="204" t="s">
        <v>145</v>
      </c>
      <c r="AV597" s="202" t="s">
        <v>145</v>
      </c>
      <c r="AW597" s="202" t="s">
        <v>36</v>
      </c>
      <c r="AX597" s="202" t="s">
        <v>80</v>
      </c>
      <c r="AY597" s="204" t="s">
        <v>137</v>
      </c>
    </row>
    <row r="598" s="30" customFormat="true" ht="31.5" hidden="false" customHeight="true" outlineLevel="0" collapsed="false">
      <c r="B598" s="180"/>
      <c r="C598" s="181" t="s">
        <v>868</v>
      </c>
      <c r="D598" s="181" t="s">
        <v>139</v>
      </c>
      <c r="E598" s="182" t="s">
        <v>869</v>
      </c>
      <c r="F598" s="183" t="s">
        <v>870</v>
      </c>
      <c r="G598" s="184" t="s">
        <v>583</v>
      </c>
      <c r="H598" s="185" t="n">
        <v>10.8</v>
      </c>
      <c r="I598" s="186"/>
      <c r="J598" s="187" t="n">
        <f aca="false">ROUND(I598*H598,2)</f>
        <v>0</v>
      </c>
      <c r="K598" s="183"/>
      <c r="L598" s="31"/>
      <c r="M598" s="188"/>
      <c r="N598" s="189" t="s">
        <v>44</v>
      </c>
      <c r="O598" s="32"/>
      <c r="P598" s="190" t="n">
        <f aca="false">O598*H598</f>
        <v>0</v>
      </c>
      <c r="Q598" s="190" t="n">
        <v>0</v>
      </c>
      <c r="R598" s="190" t="n">
        <f aca="false">Q598*H598</f>
        <v>0</v>
      </c>
      <c r="S598" s="190" t="n">
        <v>0</v>
      </c>
      <c r="T598" s="191" t="n">
        <f aca="false">S598*H598</f>
        <v>0</v>
      </c>
      <c r="AR598" s="11" t="s">
        <v>216</v>
      </c>
      <c r="AT598" s="11" t="s">
        <v>139</v>
      </c>
      <c r="AU598" s="11" t="s">
        <v>145</v>
      </c>
      <c r="AY598" s="11" t="s">
        <v>137</v>
      </c>
      <c r="BE598" s="192" t="n">
        <f aca="false">IF(N598="základní",J598,0)</f>
        <v>0</v>
      </c>
      <c r="BF598" s="192" t="n">
        <f aca="false">IF(N598="snížená",J598,0)</f>
        <v>0</v>
      </c>
      <c r="BG598" s="192" t="n">
        <f aca="false">IF(N598="zákl. přenesená",J598,0)</f>
        <v>0</v>
      </c>
      <c r="BH598" s="192" t="n">
        <f aca="false">IF(N598="sníž. přenesená",J598,0)</f>
        <v>0</v>
      </c>
      <c r="BI598" s="192" t="n">
        <f aca="false">IF(N598="nulová",J598,0)</f>
        <v>0</v>
      </c>
      <c r="BJ598" s="11" t="s">
        <v>145</v>
      </c>
      <c r="BK598" s="192" t="n">
        <f aca="false">ROUND(I598*H598,2)</f>
        <v>0</v>
      </c>
      <c r="BL598" s="11" t="s">
        <v>216</v>
      </c>
      <c r="BM598" s="11" t="s">
        <v>871</v>
      </c>
    </row>
    <row r="599" s="193" customFormat="true" ht="13.5" hidden="false" customHeight="false" outlineLevel="0" collapsed="false">
      <c r="B599" s="194"/>
      <c r="D599" s="195" t="s">
        <v>159</v>
      </c>
      <c r="E599" s="196"/>
      <c r="F599" s="197" t="s">
        <v>837</v>
      </c>
      <c r="H599" s="196"/>
      <c r="I599" s="198"/>
      <c r="L599" s="194"/>
      <c r="M599" s="199"/>
      <c r="N599" s="200"/>
      <c r="O599" s="200"/>
      <c r="P599" s="200"/>
      <c r="Q599" s="200"/>
      <c r="R599" s="200"/>
      <c r="S599" s="200"/>
      <c r="T599" s="201"/>
      <c r="AT599" s="196" t="s">
        <v>159</v>
      </c>
      <c r="AU599" s="196" t="s">
        <v>145</v>
      </c>
      <c r="AV599" s="193" t="s">
        <v>80</v>
      </c>
      <c r="AW599" s="193" t="s">
        <v>36</v>
      </c>
      <c r="AX599" s="193" t="s">
        <v>72</v>
      </c>
      <c r="AY599" s="196" t="s">
        <v>137</v>
      </c>
    </row>
    <row r="600" s="202" customFormat="true" ht="13.5" hidden="false" customHeight="false" outlineLevel="0" collapsed="false">
      <c r="B600" s="203"/>
      <c r="D600" s="195" t="s">
        <v>159</v>
      </c>
      <c r="E600" s="204"/>
      <c r="F600" s="205" t="s">
        <v>872</v>
      </c>
      <c r="H600" s="206" t="n">
        <v>5.6</v>
      </c>
      <c r="I600" s="207"/>
      <c r="L600" s="203"/>
      <c r="M600" s="208"/>
      <c r="N600" s="209"/>
      <c r="O600" s="209"/>
      <c r="P600" s="209"/>
      <c r="Q600" s="209"/>
      <c r="R600" s="209"/>
      <c r="S600" s="209"/>
      <c r="T600" s="210"/>
      <c r="AT600" s="204" t="s">
        <v>159</v>
      </c>
      <c r="AU600" s="204" t="s">
        <v>145</v>
      </c>
      <c r="AV600" s="202" t="s">
        <v>145</v>
      </c>
      <c r="AW600" s="202" t="s">
        <v>36</v>
      </c>
      <c r="AX600" s="202" t="s">
        <v>72</v>
      </c>
      <c r="AY600" s="204" t="s">
        <v>137</v>
      </c>
    </row>
    <row r="601" s="202" customFormat="true" ht="13.5" hidden="false" customHeight="false" outlineLevel="0" collapsed="false">
      <c r="B601" s="203"/>
      <c r="D601" s="195" t="s">
        <v>159</v>
      </c>
      <c r="E601" s="204"/>
      <c r="F601" s="205" t="s">
        <v>844</v>
      </c>
      <c r="H601" s="206" t="n">
        <v>5.2</v>
      </c>
      <c r="I601" s="207"/>
      <c r="L601" s="203"/>
      <c r="M601" s="208"/>
      <c r="N601" s="209"/>
      <c r="O601" s="209"/>
      <c r="P601" s="209"/>
      <c r="Q601" s="209"/>
      <c r="R601" s="209"/>
      <c r="S601" s="209"/>
      <c r="T601" s="210"/>
      <c r="AT601" s="204" t="s">
        <v>159</v>
      </c>
      <c r="AU601" s="204" t="s">
        <v>145</v>
      </c>
      <c r="AV601" s="202" t="s">
        <v>145</v>
      </c>
      <c r="AW601" s="202" t="s">
        <v>36</v>
      </c>
      <c r="AX601" s="202" t="s">
        <v>72</v>
      </c>
      <c r="AY601" s="204" t="s">
        <v>137</v>
      </c>
    </row>
    <row r="602" s="211" customFormat="true" ht="13.5" hidden="false" customHeight="false" outlineLevel="0" collapsed="false">
      <c r="B602" s="212"/>
      <c r="D602" s="213" t="s">
        <v>159</v>
      </c>
      <c r="E602" s="214"/>
      <c r="F602" s="215" t="s">
        <v>162</v>
      </c>
      <c r="H602" s="216" t="n">
        <v>10.8</v>
      </c>
      <c r="I602" s="217"/>
      <c r="L602" s="212"/>
      <c r="M602" s="218"/>
      <c r="N602" s="219"/>
      <c r="O602" s="219"/>
      <c r="P602" s="219"/>
      <c r="Q602" s="219"/>
      <c r="R602" s="219"/>
      <c r="S602" s="219"/>
      <c r="T602" s="220"/>
      <c r="AT602" s="221" t="s">
        <v>159</v>
      </c>
      <c r="AU602" s="221" t="s">
        <v>145</v>
      </c>
      <c r="AV602" s="211" t="s">
        <v>144</v>
      </c>
      <c r="AW602" s="211" t="s">
        <v>36</v>
      </c>
      <c r="AX602" s="211" t="s">
        <v>80</v>
      </c>
      <c r="AY602" s="221" t="s">
        <v>137</v>
      </c>
    </row>
    <row r="603" s="30" customFormat="true" ht="22.5" hidden="false" customHeight="true" outlineLevel="0" collapsed="false">
      <c r="B603" s="180"/>
      <c r="C603" s="181" t="s">
        <v>873</v>
      </c>
      <c r="D603" s="181" t="s">
        <v>139</v>
      </c>
      <c r="E603" s="182" t="s">
        <v>874</v>
      </c>
      <c r="F603" s="183" t="s">
        <v>875</v>
      </c>
      <c r="G603" s="184" t="s">
        <v>583</v>
      </c>
      <c r="H603" s="185" t="n">
        <v>17.5</v>
      </c>
      <c r="I603" s="186"/>
      <c r="J603" s="187" t="n">
        <f aca="false">ROUND(I603*H603,2)</f>
        <v>0</v>
      </c>
      <c r="K603" s="183"/>
      <c r="L603" s="31"/>
      <c r="M603" s="188"/>
      <c r="N603" s="189" t="s">
        <v>44</v>
      </c>
      <c r="O603" s="32"/>
      <c r="P603" s="190" t="n">
        <f aca="false">O603*H603</f>
        <v>0</v>
      </c>
      <c r="Q603" s="190" t="n">
        <v>0.00692</v>
      </c>
      <c r="R603" s="190" t="n">
        <f aca="false">Q603*H603</f>
        <v>0.1211</v>
      </c>
      <c r="S603" s="190" t="n">
        <v>0</v>
      </c>
      <c r="T603" s="191" t="n">
        <f aca="false">S603*H603</f>
        <v>0</v>
      </c>
      <c r="AR603" s="11" t="s">
        <v>216</v>
      </c>
      <c r="AT603" s="11" t="s">
        <v>139</v>
      </c>
      <c r="AU603" s="11" t="s">
        <v>145</v>
      </c>
      <c r="AY603" s="11" t="s">
        <v>137</v>
      </c>
      <c r="BE603" s="192" t="n">
        <f aca="false">IF(N603="základní",J603,0)</f>
        <v>0</v>
      </c>
      <c r="BF603" s="192" t="n">
        <f aca="false">IF(N603="snížená",J603,0)</f>
        <v>0</v>
      </c>
      <c r="BG603" s="192" t="n">
        <f aca="false">IF(N603="zákl. přenesená",J603,0)</f>
        <v>0</v>
      </c>
      <c r="BH603" s="192" t="n">
        <f aca="false">IF(N603="sníž. přenesená",J603,0)</f>
        <v>0</v>
      </c>
      <c r="BI603" s="192" t="n">
        <f aca="false">IF(N603="nulová",J603,0)</f>
        <v>0</v>
      </c>
      <c r="BJ603" s="11" t="s">
        <v>145</v>
      </c>
      <c r="BK603" s="192" t="n">
        <f aca="false">ROUND(I603*H603,2)</f>
        <v>0</v>
      </c>
      <c r="BL603" s="11" t="s">
        <v>216</v>
      </c>
      <c r="BM603" s="11" t="s">
        <v>876</v>
      </c>
    </row>
    <row r="604" s="193" customFormat="true" ht="13.5" hidden="false" customHeight="false" outlineLevel="0" collapsed="false">
      <c r="B604" s="194"/>
      <c r="D604" s="195" t="s">
        <v>159</v>
      </c>
      <c r="E604" s="196"/>
      <c r="F604" s="197" t="s">
        <v>877</v>
      </c>
      <c r="H604" s="196"/>
      <c r="I604" s="198"/>
      <c r="L604" s="194"/>
      <c r="M604" s="199"/>
      <c r="N604" s="200"/>
      <c r="O604" s="200"/>
      <c r="P604" s="200"/>
      <c r="Q604" s="200"/>
      <c r="R604" s="200"/>
      <c r="S604" s="200"/>
      <c r="T604" s="201"/>
      <c r="AT604" s="196" t="s">
        <v>159</v>
      </c>
      <c r="AU604" s="196" t="s">
        <v>145</v>
      </c>
      <c r="AV604" s="193" t="s">
        <v>80</v>
      </c>
      <c r="AW604" s="193" t="s">
        <v>36</v>
      </c>
      <c r="AX604" s="193" t="s">
        <v>72</v>
      </c>
      <c r="AY604" s="196" t="s">
        <v>137</v>
      </c>
    </row>
    <row r="605" s="202" customFormat="true" ht="13.5" hidden="false" customHeight="false" outlineLevel="0" collapsed="false">
      <c r="B605" s="203"/>
      <c r="D605" s="195" t="s">
        <v>159</v>
      </c>
      <c r="E605" s="204"/>
      <c r="F605" s="205" t="s">
        <v>878</v>
      </c>
      <c r="H605" s="206" t="n">
        <v>17.5</v>
      </c>
      <c r="I605" s="207"/>
      <c r="L605" s="203"/>
      <c r="M605" s="208"/>
      <c r="N605" s="209"/>
      <c r="O605" s="209"/>
      <c r="P605" s="209"/>
      <c r="Q605" s="209"/>
      <c r="R605" s="209"/>
      <c r="S605" s="209"/>
      <c r="T605" s="210"/>
      <c r="AT605" s="204" t="s">
        <v>159</v>
      </c>
      <c r="AU605" s="204" t="s">
        <v>145</v>
      </c>
      <c r="AV605" s="202" t="s">
        <v>145</v>
      </c>
      <c r="AW605" s="202" t="s">
        <v>36</v>
      </c>
      <c r="AX605" s="202" t="s">
        <v>72</v>
      </c>
      <c r="AY605" s="204" t="s">
        <v>137</v>
      </c>
    </row>
    <row r="606" s="211" customFormat="true" ht="13.5" hidden="false" customHeight="false" outlineLevel="0" collapsed="false">
      <c r="B606" s="212"/>
      <c r="D606" s="213" t="s">
        <v>159</v>
      </c>
      <c r="E606" s="214"/>
      <c r="F606" s="215" t="s">
        <v>162</v>
      </c>
      <c r="H606" s="216" t="n">
        <v>17.5</v>
      </c>
      <c r="I606" s="217"/>
      <c r="L606" s="212"/>
      <c r="M606" s="218"/>
      <c r="N606" s="219"/>
      <c r="O606" s="219"/>
      <c r="P606" s="219"/>
      <c r="Q606" s="219"/>
      <c r="R606" s="219"/>
      <c r="S606" s="219"/>
      <c r="T606" s="220"/>
      <c r="AT606" s="221" t="s">
        <v>159</v>
      </c>
      <c r="AU606" s="221" t="s">
        <v>145</v>
      </c>
      <c r="AV606" s="211" t="s">
        <v>144</v>
      </c>
      <c r="AW606" s="211" t="s">
        <v>36</v>
      </c>
      <c r="AX606" s="211" t="s">
        <v>80</v>
      </c>
      <c r="AY606" s="221" t="s">
        <v>137</v>
      </c>
    </row>
    <row r="607" s="30" customFormat="true" ht="22.5" hidden="false" customHeight="true" outlineLevel="0" collapsed="false">
      <c r="B607" s="180"/>
      <c r="C607" s="181" t="s">
        <v>879</v>
      </c>
      <c r="D607" s="181" t="s">
        <v>139</v>
      </c>
      <c r="E607" s="182" t="s">
        <v>880</v>
      </c>
      <c r="F607" s="183" t="s">
        <v>881</v>
      </c>
      <c r="G607" s="184" t="s">
        <v>583</v>
      </c>
      <c r="H607" s="185" t="n">
        <v>16</v>
      </c>
      <c r="I607" s="186"/>
      <c r="J607" s="187" t="n">
        <f aca="false">ROUND(I607*H607,2)</f>
        <v>0</v>
      </c>
      <c r="K607" s="183"/>
      <c r="L607" s="31"/>
      <c r="M607" s="188"/>
      <c r="N607" s="189" t="s">
        <v>44</v>
      </c>
      <c r="O607" s="32"/>
      <c r="P607" s="190" t="n">
        <f aca="false">O607*H607</f>
        <v>0</v>
      </c>
      <c r="Q607" s="190" t="n">
        <v>0.00692</v>
      </c>
      <c r="R607" s="190" t="n">
        <f aca="false">Q607*H607</f>
        <v>0.11072</v>
      </c>
      <c r="S607" s="190" t="n">
        <v>0</v>
      </c>
      <c r="T607" s="191" t="n">
        <f aca="false">S607*H607</f>
        <v>0</v>
      </c>
      <c r="AR607" s="11" t="s">
        <v>216</v>
      </c>
      <c r="AT607" s="11" t="s">
        <v>139</v>
      </c>
      <c r="AU607" s="11" t="s">
        <v>145</v>
      </c>
      <c r="AY607" s="11" t="s">
        <v>137</v>
      </c>
      <c r="BE607" s="192" t="n">
        <f aca="false">IF(N607="základní",J607,0)</f>
        <v>0</v>
      </c>
      <c r="BF607" s="192" t="n">
        <f aca="false">IF(N607="snížená",J607,0)</f>
        <v>0</v>
      </c>
      <c r="BG607" s="192" t="n">
        <f aca="false">IF(N607="zákl. přenesená",J607,0)</f>
        <v>0</v>
      </c>
      <c r="BH607" s="192" t="n">
        <f aca="false">IF(N607="sníž. přenesená",J607,0)</f>
        <v>0</v>
      </c>
      <c r="BI607" s="192" t="n">
        <f aca="false">IF(N607="nulová",J607,0)</f>
        <v>0</v>
      </c>
      <c r="BJ607" s="11" t="s">
        <v>145</v>
      </c>
      <c r="BK607" s="192" t="n">
        <f aca="false">ROUND(I607*H607,2)</f>
        <v>0</v>
      </c>
      <c r="BL607" s="11" t="s">
        <v>216</v>
      </c>
      <c r="BM607" s="11" t="s">
        <v>882</v>
      </c>
    </row>
    <row r="608" s="193" customFormat="true" ht="13.5" hidden="false" customHeight="false" outlineLevel="0" collapsed="false">
      <c r="B608" s="194"/>
      <c r="D608" s="195" t="s">
        <v>159</v>
      </c>
      <c r="E608" s="196"/>
      <c r="F608" s="197" t="s">
        <v>883</v>
      </c>
      <c r="H608" s="196"/>
      <c r="I608" s="198"/>
      <c r="L608" s="194"/>
      <c r="M608" s="199"/>
      <c r="N608" s="200"/>
      <c r="O608" s="200"/>
      <c r="P608" s="200"/>
      <c r="Q608" s="200"/>
      <c r="R608" s="200"/>
      <c r="S608" s="200"/>
      <c r="T608" s="201"/>
      <c r="AT608" s="196" t="s">
        <v>159</v>
      </c>
      <c r="AU608" s="196" t="s">
        <v>145</v>
      </c>
      <c r="AV608" s="193" t="s">
        <v>80</v>
      </c>
      <c r="AW608" s="193" t="s">
        <v>36</v>
      </c>
      <c r="AX608" s="193" t="s">
        <v>72</v>
      </c>
      <c r="AY608" s="196" t="s">
        <v>137</v>
      </c>
    </row>
    <row r="609" s="202" customFormat="true" ht="13.5" hidden="false" customHeight="false" outlineLevel="0" collapsed="false">
      <c r="B609" s="203"/>
      <c r="D609" s="195" t="s">
        <v>159</v>
      </c>
      <c r="E609" s="204"/>
      <c r="F609" s="205" t="s">
        <v>216</v>
      </c>
      <c r="H609" s="206" t="n">
        <v>16</v>
      </c>
      <c r="I609" s="207"/>
      <c r="L609" s="203"/>
      <c r="M609" s="208"/>
      <c r="N609" s="209"/>
      <c r="O609" s="209"/>
      <c r="P609" s="209"/>
      <c r="Q609" s="209"/>
      <c r="R609" s="209"/>
      <c r="S609" s="209"/>
      <c r="T609" s="210"/>
      <c r="AT609" s="204" t="s">
        <v>159</v>
      </c>
      <c r="AU609" s="204" t="s">
        <v>145</v>
      </c>
      <c r="AV609" s="202" t="s">
        <v>145</v>
      </c>
      <c r="AW609" s="202" t="s">
        <v>36</v>
      </c>
      <c r="AX609" s="202" t="s">
        <v>72</v>
      </c>
      <c r="AY609" s="204" t="s">
        <v>137</v>
      </c>
    </row>
    <row r="610" s="211" customFormat="true" ht="13.5" hidden="false" customHeight="false" outlineLevel="0" collapsed="false">
      <c r="B610" s="212"/>
      <c r="D610" s="213" t="s">
        <v>159</v>
      </c>
      <c r="E610" s="214"/>
      <c r="F610" s="215" t="s">
        <v>162</v>
      </c>
      <c r="H610" s="216" t="n">
        <v>16</v>
      </c>
      <c r="I610" s="217"/>
      <c r="L610" s="212"/>
      <c r="M610" s="218"/>
      <c r="N610" s="219"/>
      <c r="O610" s="219"/>
      <c r="P610" s="219"/>
      <c r="Q610" s="219"/>
      <c r="R610" s="219"/>
      <c r="S610" s="219"/>
      <c r="T610" s="220"/>
      <c r="AT610" s="221" t="s">
        <v>159</v>
      </c>
      <c r="AU610" s="221" t="s">
        <v>145</v>
      </c>
      <c r="AV610" s="211" t="s">
        <v>144</v>
      </c>
      <c r="AW610" s="211" t="s">
        <v>36</v>
      </c>
      <c r="AX610" s="211" t="s">
        <v>80</v>
      </c>
      <c r="AY610" s="221" t="s">
        <v>137</v>
      </c>
    </row>
    <row r="611" s="30" customFormat="true" ht="31.5" hidden="false" customHeight="true" outlineLevel="0" collapsed="false">
      <c r="B611" s="180"/>
      <c r="C611" s="181" t="s">
        <v>884</v>
      </c>
      <c r="D611" s="181" t="s">
        <v>139</v>
      </c>
      <c r="E611" s="182" t="s">
        <v>885</v>
      </c>
      <c r="F611" s="183" t="s">
        <v>886</v>
      </c>
      <c r="G611" s="184" t="s">
        <v>583</v>
      </c>
      <c r="H611" s="185" t="n">
        <v>1.2</v>
      </c>
      <c r="I611" s="186"/>
      <c r="J611" s="187" t="n">
        <f aca="false">ROUND(I611*H611,2)</f>
        <v>0</v>
      </c>
      <c r="K611" s="183"/>
      <c r="L611" s="31"/>
      <c r="M611" s="188"/>
      <c r="N611" s="189" t="s">
        <v>44</v>
      </c>
      <c r="O611" s="32"/>
      <c r="P611" s="190" t="n">
        <f aca="false">O611*H611</f>
        <v>0</v>
      </c>
      <c r="Q611" s="190" t="n">
        <v>0.00692</v>
      </c>
      <c r="R611" s="190" t="n">
        <f aca="false">Q611*H611</f>
        <v>0.008304</v>
      </c>
      <c r="S611" s="190" t="n">
        <v>0</v>
      </c>
      <c r="T611" s="191" t="n">
        <f aca="false">S611*H611</f>
        <v>0</v>
      </c>
      <c r="AR611" s="11" t="s">
        <v>216</v>
      </c>
      <c r="AT611" s="11" t="s">
        <v>139</v>
      </c>
      <c r="AU611" s="11" t="s">
        <v>145</v>
      </c>
      <c r="AY611" s="11" t="s">
        <v>137</v>
      </c>
      <c r="BE611" s="192" t="n">
        <f aca="false">IF(N611="základní",J611,0)</f>
        <v>0</v>
      </c>
      <c r="BF611" s="192" t="n">
        <f aca="false">IF(N611="snížená",J611,0)</f>
        <v>0</v>
      </c>
      <c r="BG611" s="192" t="n">
        <f aca="false">IF(N611="zákl. přenesená",J611,0)</f>
        <v>0</v>
      </c>
      <c r="BH611" s="192" t="n">
        <f aca="false">IF(N611="sníž. přenesená",J611,0)</f>
        <v>0</v>
      </c>
      <c r="BI611" s="192" t="n">
        <f aca="false">IF(N611="nulová",J611,0)</f>
        <v>0</v>
      </c>
      <c r="BJ611" s="11" t="s">
        <v>145</v>
      </c>
      <c r="BK611" s="192" t="n">
        <f aca="false">ROUND(I611*H611,2)</f>
        <v>0</v>
      </c>
      <c r="BL611" s="11" t="s">
        <v>216</v>
      </c>
      <c r="BM611" s="11" t="s">
        <v>887</v>
      </c>
    </row>
    <row r="612" s="193" customFormat="true" ht="13.5" hidden="false" customHeight="false" outlineLevel="0" collapsed="false">
      <c r="B612" s="194"/>
      <c r="D612" s="195" t="s">
        <v>159</v>
      </c>
      <c r="E612" s="196"/>
      <c r="F612" s="197" t="s">
        <v>888</v>
      </c>
      <c r="H612" s="196"/>
      <c r="I612" s="198"/>
      <c r="L612" s="194"/>
      <c r="M612" s="199"/>
      <c r="N612" s="200"/>
      <c r="O612" s="200"/>
      <c r="P612" s="200"/>
      <c r="Q612" s="200"/>
      <c r="R612" s="200"/>
      <c r="S612" s="200"/>
      <c r="T612" s="201"/>
      <c r="AT612" s="196" t="s">
        <v>159</v>
      </c>
      <c r="AU612" s="196" t="s">
        <v>145</v>
      </c>
      <c r="AV612" s="193" t="s">
        <v>80</v>
      </c>
      <c r="AW612" s="193" t="s">
        <v>36</v>
      </c>
      <c r="AX612" s="193" t="s">
        <v>72</v>
      </c>
      <c r="AY612" s="196" t="s">
        <v>137</v>
      </c>
    </row>
    <row r="613" s="202" customFormat="true" ht="13.5" hidden="false" customHeight="false" outlineLevel="0" collapsed="false">
      <c r="B613" s="203"/>
      <c r="D613" s="195" t="s">
        <v>159</v>
      </c>
      <c r="E613" s="204"/>
      <c r="F613" s="205" t="s">
        <v>889</v>
      </c>
      <c r="H613" s="206" t="n">
        <v>1.2</v>
      </c>
      <c r="I613" s="207"/>
      <c r="L613" s="203"/>
      <c r="M613" s="208"/>
      <c r="N613" s="209"/>
      <c r="O613" s="209"/>
      <c r="P613" s="209"/>
      <c r="Q613" s="209"/>
      <c r="R613" s="209"/>
      <c r="S613" s="209"/>
      <c r="T613" s="210"/>
      <c r="AT613" s="204" t="s">
        <v>159</v>
      </c>
      <c r="AU613" s="204" t="s">
        <v>145</v>
      </c>
      <c r="AV613" s="202" t="s">
        <v>145</v>
      </c>
      <c r="AW613" s="202" t="s">
        <v>36</v>
      </c>
      <c r="AX613" s="202" t="s">
        <v>72</v>
      </c>
      <c r="AY613" s="204" t="s">
        <v>137</v>
      </c>
    </row>
    <row r="614" s="211" customFormat="true" ht="13.5" hidden="false" customHeight="false" outlineLevel="0" collapsed="false">
      <c r="B614" s="212"/>
      <c r="D614" s="213" t="s">
        <v>159</v>
      </c>
      <c r="E614" s="214"/>
      <c r="F614" s="215" t="s">
        <v>162</v>
      </c>
      <c r="H614" s="216" t="n">
        <v>1.2</v>
      </c>
      <c r="I614" s="217"/>
      <c r="L614" s="212"/>
      <c r="M614" s="218"/>
      <c r="N614" s="219"/>
      <c r="O614" s="219"/>
      <c r="P614" s="219"/>
      <c r="Q614" s="219"/>
      <c r="R614" s="219"/>
      <c r="S614" s="219"/>
      <c r="T614" s="220"/>
      <c r="AT614" s="221" t="s">
        <v>159</v>
      </c>
      <c r="AU614" s="221" t="s">
        <v>145</v>
      </c>
      <c r="AV614" s="211" t="s">
        <v>144</v>
      </c>
      <c r="AW614" s="211" t="s">
        <v>36</v>
      </c>
      <c r="AX614" s="211" t="s">
        <v>80</v>
      </c>
      <c r="AY614" s="221" t="s">
        <v>137</v>
      </c>
    </row>
    <row r="615" s="30" customFormat="true" ht="22.5" hidden="false" customHeight="true" outlineLevel="0" collapsed="false">
      <c r="B615" s="180"/>
      <c r="C615" s="181" t="s">
        <v>890</v>
      </c>
      <c r="D615" s="181" t="s">
        <v>139</v>
      </c>
      <c r="E615" s="182" t="s">
        <v>891</v>
      </c>
      <c r="F615" s="183" t="s">
        <v>892</v>
      </c>
      <c r="G615" s="184" t="s">
        <v>149</v>
      </c>
      <c r="H615" s="185" t="n">
        <v>1</v>
      </c>
      <c r="I615" s="186"/>
      <c r="J615" s="187" t="n">
        <f aca="false">ROUND(I615*H615,2)</f>
        <v>0</v>
      </c>
      <c r="K615" s="183"/>
      <c r="L615" s="31"/>
      <c r="M615" s="188"/>
      <c r="N615" s="189" t="s">
        <v>44</v>
      </c>
      <c r="O615" s="32"/>
      <c r="P615" s="190" t="n">
        <f aca="false">O615*H615</f>
        <v>0</v>
      </c>
      <c r="Q615" s="190" t="n">
        <v>0.00692</v>
      </c>
      <c r="R615" s="190" t="n">
        <f aca="false">Q615*H615</f>
        <v>0.00692</v>
      </c>
      <c r="S615" s="190" t="n">
        <v>0</v>
      </c>
      <c r="T615" s="191" t="n">
        <f aca="false">S615*H615</f>
        <v>0</v>
      </c>
      <c r="AR615" s="11" t="s">
        <v>216</v>
      </c>
      <c r="AT615" s="11" t="s">
        <v>139</v>
      </c>
      <c r="AU615" s="11" t="s">
        <v>145</v>
      </c>
      <c r="AY615" s="11" t="s">
        <v>137</v>
      </c>
      <c r="BE615" s="192" t="n">
        <f aca="false">IF(N615="základní",J615,0)</f>
        <v>0</v>
      </c>
      <c r="BF615" s="192" t="n">
        <f aca="false">IF(N615="snížená",J615,0)</f>
        <v>0</v>
      </c>
      <c r="BG615" s="192" t="n">
        <f aca="false">IF(N615="zákl. přenesená",J615,0)</f>
        <v>0</v>
      </c>
      <c r="BH615" s="192" t="n">
        <f aca="false">IF(N615="sníž. přenesená",J615,0)</f>
        <v>0</v>
      </c>
      <c r="BI615" s="192" t="n">
        <f aca="false">IF(N615="nulová",J615,0)</f>
        <v>0</v>
      </c>
      <c r="BJ615" s="11" t="s">
        <v>145</v>
      </c>
      <c r="BK615" s="192" t="n">
        <f aca="false">ROUND(I615*H615,2)</f>
        <v>0</v>
      </c>
      <c r="BL615" s="11" t="s">
        <v>216</v>
      </c>
      <c r="BM615" s="11" t="s">
        <v>893</v>
      </c>
    </row>
    <row r="616" s="193" customFormat="true" ht="13.5" hidden="false" customHeight="false" outlineLevel="0" collapsed="false">
      <c r="B616" s="194"/>
      <c r="D616" s="195" t="s">
        <v>159</v>
      </c>
      <c r="E616" s="196"/>
      <c r="F616" s="197" t="s">
        <v>894</v>
      </c>
      <c r="H616" s="196"/>
      <c r="I616" s="198"/>
      <c r="L616" s="194"/>
      <c r="M616" s="199"/>
      <c r="N616" s="200"/>
      <c r="O616" s="200"/>
      <c r="P616" s="200"/>
      <c r="Q616" s="200"/>
      <c r="R616" s="200"/>
      <c r="S616" s="200"/>
      <c r="T616" s="201"/>
      <c r="AT616" s="196" t="s">
        <v>159</v>
      </c>
      <c r="AU616" s="196" t="s">
        <v>145</v>
      </c>
      <c r="AV616" s="193" t="s">
        <v>80</v>
      </c>
      <c r="AW616" s="193" t="s">
        <v>36</v>
      </c>
      <c r="AX616" s="193" t="s">
        <v>72</v>
      </c>
      <c r="AY616" s="196" t="s">
        <v>137</v>
      </c>
    </row>
    <row r="617" s="202" customFormat="true" ht="13.5" hidden="false" customHeight="false" outlineLevel="0" collapsed="false">
      <c r="B617" s="203"/>
      <c r="D617" s="195" t="s">
        <v>159</v>
      </c>
      <c r="E617" s="204"/>
      <c r="F617" s="205" t="s">
        <v>80</v>
      </c>
      <c r="H617" s="206" t="n">
        <v>1</v>
      </c>
      <c r="I617" s="207"/>
      <c r="L617" s="203"/>
      <c r="M617" s="208"/>
      <c r="N617" s="209"/>
      <c r="O617" s="209"/>
      <c r="P617" s="209"/>
      <c r="Q617" s="209"/>
      <c r="R617" s="209"/>
      <c r="S617" s="209"/>
      <c r="T617" s="210"/>
      <c r="AT617" s="204" t="s">
        <v>159</v>
      </c>
      <c r="AU617" s="204" t="s">
        <v>145</v>
      </c>
      <c r="AV617" s="202" t="s">
        <v>145</v>
      </c>
      <c r="AW617" s="202" t="s">
        <v>36</v>
      </c>
      <c r="AX617" s="202" t="s">
        <v>72</v>
      </c>
      <c r="AY617" s="204" t="s">
        <v>137</v>
      </c>
    </row>
    <row r="618" s="211" customFormat="true" ht="13.5" hidden="false" customHeight="false" outlineLevel="0" collapsed="false">
      <c r="B618" s="212"/>
      <c r="D618" s="213" t="s">
        <v>159</v>
      </c>
      <c r="E618" s="214"/>
      <c r="F618" s="215" t="s">
        <v>162</v>
      </c>
      <c r="H618" s="216" t="n">
        <v>1</v>
      </c>
      <c r="I618" s="217"/>
      <c r="L618" s="212"/>
      <c r="M618" s="218"/>
      <c r="N618" s="219"/>
      <c r="O618" s="219"/>
      <c r="P618" s="219"/>
      <c r="Q618" s="219"/>
      <c r="R618" s="219"/>
      <c r="S618" s="219"/>
      <c r="T618" s="220"/>
      <c r="AT618" s="221" t="s">
        <v>159</v>
      </c>
      <c r="AU618" s="221" t="s">
        <v>145</v>
      </c>
      <c r="AV618" s="211" t="s">
        <v>144</v>
      </c>
      <c r="AW618" s="211" t="s">
        <v>36</v>
      </c>
      <c r="AX618" s="211" t="s">
        <v>80</v>
      </c>
      <c r="AY618" s="221" t="s">
        <v>137</v>
      </c>
    </row>
    <row r="619" s="30" customFormat="true" ht="31.5" hidden="false" customHeight="true" outlineLevel="0" collapsed="false">
      <c r="B619" s="180"/>
      <c r="C619" s="181" t="s">
        <v>895</v>
      </c>
      <c r="D619" s="181" t="s">
        <v>139</v>
      </c>
      <c r="E619" s="182" t="s">
        <v>896</v>
      </c>
      <c r="F619" s="183" t="s">
        <v>897</v>
      </c>
      <c r="G619" s="184" t="s">
        <v>583</v>
      </c>
      <c r="H619" s="185" t="n">
        <v>0.63</v>
      </c>
      <c r="I619" s="186"/>
      <c r="J619" s="187" t="n">
        <f aca="false">ROUND(I619*H619,2)</f>
        <v>0</v>
      </c>
      <c r="K619" s="183"/>
      <c r="L619" s="31"/>
      <c r="M619" s="188"/>
      <c r="N619" s="189" t="s">
        <v>44</v>
      </c>
      <c r="O619" s="32"/>
      <c r="P619" s="190" t="n">
        <f aca="false">O619*H619</f>
        <v>0</v>
      </c>
      <c r="Q619" s="190" t="n">
        <v>0.00692</v>
      </c>
      <c r="R619" s="190" t="n">
        <f aca="false">Q619*H619</f>
        <v>0.0043596</v>
      </c>
      <c r="S619" s="190" t="n">
        <v>0</v>
      </c>
      <c r="T619" s="191" t="n">
        <f aca="false">S619*H619</f>
        <v>0</v>
      </c>
      <c r="AR619" s="11" t="s">
        <v>216</v>
      </c>
      <c r="AT619" s="11" t="s">
        <v>139</v>
      </c>
      <c r="AU619" s="11" t="s">
        <v>145</v>
      </c>
      <c r="AY619" s="11" t="s">
        <v>137</v>
      </c>
      <c r="BE619" s="192" t="n">
        <f aca="false">IF(N619="základní",J619,0)</f>
        <v>0</v>
      </c>
      <c r="BF619" s="192" t="n">
        <f aca="false">IF(N619="snížená",J619,0)</f>
        <v>0</v>
      </c>
      <c r="BG619" s="192" t="n">
        <f aca="false">IF(N619="zákl. přenesená",J619,0)</f>
        <v>0</v>
      </c>
      <c r="BH619" s="192" t="n">
        <f aca="false">IF(N619="sníž. přenesená",J619,0)</f>
        <v>0</v>
      </c>
      <c r="BI619" s="192" t="n">
        <f aca="false">IF(N619="nulová",J619,0)</f>
        <v>0</v>
      </c>
      <c r="BJ619" s="11" t="s">
        <v>145</v>
      </c>
      <c r="BK619" s="192" t="n">
        <f aca="false">ROUND(I619*H619,2)</f>
        <v>0</v>
      </c>
      <c r="BL619" s="11" t="s">
        <v>216</v>
      </c>
      <c r="BM619" s="11" t="s">
        <v>898</v>
      </c>
    </row>
    <row r="620" s="193" customFormat="true" ht="13.5" hidden="false" customHeight="false" outlineLevel="0" collapsed="false">
      <c r="B620" s="194"/>
      <c r="D620" s="195" t="s">
        <v>159</v>
      </c>
      <c r="E620" s="196"/>
      <c r="F620" s="197" t="s">
        <v>837</v>
      </c>
      <c r="H620" s="196"/>
      <c r="I620" s="198"/>
      <c r="L620" s="194"/>
      <c r="M620" s="199"/>
      <c r="N620" s="200"/>
      <c r="O620" s="200"/>
      <c r="P620" s="200"/>
      <c r="Q620" s="200"/>
      <c r="R620" s="200"/>
      <c r="S620" s="200"/>
      <c r="T620" s="201"/>
      <c r="AT620" s="196" t="s">
        <v>159</v>
      </c>
      <c r="AU620" s="196" t="s">
        <v>145</v>
      </c>
      <c r="AV620" s="193" t="s">
        <v>80</v>
      </c>
      <c r="AW620" s="193" t="s">
        <v>36</v>
      </c>
      <c r="AX620" s="193" t="s">
        <v>72</v>
      </c>
      <c r="AY620" s="196" t="s">
        <v>137</v>
      </c>
    </row>
    <row r="621" s="202" customFormat="true" ht="13.5" hidden="false" customHeight="false" outlineLevel="0" collapsed="false">
      <c r="B621" s="203"/>
      <c r="D621" s="195" t="s">
        <v>159</v>
      </c>
      <c r="E621" s="204"/>
      <c r="F621" s="205" t="s">
        <v>899</v>
      </c>
      <c r="H621" s="206" t="n">
        <v>0.63</v>
      </c>
      <c r="I621" s="207"/>
      <c r="L621" s="203"/>
      <c r="M621" s="208"/>
      <c r="N621" s="209"/>
      <c r="O621" s="209"/>
      <c r="P621" s="209"/>
      <c r="Q621" s="209"/>
      <c r="R621" s="209"/>
      <c r="S621" s="209"/>
      <c r="T621" s="210"/>
      <c r="AT621" s="204" t="s">
        <v>159</v>
      </c>
      <c r="AU621" s="204" t="s">
        <v>145</v>
      </c>
      <c r="AV621" s="202" t="s">
        <v>145</v>
      </c>
      <c r="AW621" s="202" t="s">
        <v>36</v>
      </c>
      <c r="AX621" s="202" t="s">
        <v>72</v>
      </c>
      <c r="AY621" s="204" t="s">
        <v>137</v>
      </c>
    </row>
    <row r="622" s="211" customFormat="true" ht="13.5" hidden="false" customHeight="false" outlineLevel="0" collapsed="false">
      <c r="B622" s="212"/>
      <c r="D622" s="213" t="s">
        <v>159</v>
      </c>
      <c r="E622" s="214"/>
      <c r="F622" s="215" t="s">
        <v>162</v>
      </c>
      <c r="H622" s="216" t="n">
        <v>0.63</v>
      </c>
      <c r="I622" s="217"/>
      <c r="L622" s="212"/>
      <c r="M622" s="218"/>
      <c r="N622" s="219"/>
      <c r="O622" s="219"/>
      <c r="P622" s="219"/>
      <c r="Q622" s="219"/>
      <c r="R622" s="219"/>
      <c r="S622" s="219"/>
      <c r="T622" s="220"/>
      <c r="AT622" s="221" t="s">
        <v>159</v>
      </c>
      <c r="AU622" s="221" t="s">
        <v>145</v>
      </c>
      <c r="AV622" s="211" t="s">
        <v>144</v>
      </c>
      <c r="AW622" s="211" t="s">
        <v>36</v>
      </c>
      <c r="AX622" s="211" t="s">
        <v>80</v>
      </c>
      <c r="AY622" s="221" t="s">
        <v>137</v>
      </c>
    </row>
    <row r="623" s="30" customFormat="true" ht="31.5" hidden="false" customHeight="true" outlineLevel="0" collapsed="false">
      <c r="B623" s="180"/>
      <c r="C623" s="181" t="s">
        <v>900</v>
      </c>
      <c r="D623" s="181" t="s">
        <v>139</v>
      </c>
      <c r="E623" s="182" t="s">
        <v>901</v>
      </c>
      <c r="F623" s="183" t="s">
        <v>902</v>
      </c>
      <c r="G623" s="184" t="s">
        <v>583</v>
      </c>
      <c r="H623" s="185" t="n">
        <v>11.25</v>
      </c>
      <c r="I623" s="186"/>
      <c r="J623" s="187" t="n">
        <f aca="false">ROUND(I623*H623,2)</f>
        <v>0</v>
      </c>
      <c r="K623" s="183"/>
      <c r="L623" s="31"/>
      <c r="M623" s="188"/>
      <c r="N623" s="189" t="s">
        <v>44</v>
      </c>
      <c r="O623" s="32"/>
      <c r="P623" s="190" t="n">
        <f aca="false">O623*H623</f>
        <v>0</v>
      </c>
      <c r="Q623" s="190" t="n">
        <v>0.00692</v>
      </c>
      <c r="R623" s="190" t="n">
        <f aca="false">Q623*H623</f>
        <v>0.07785</v>
      </c>
      <c r="S623" s="190" t="n">
        <v>0</v>
      </c>
      <c r="T623" s="191" t="n">
        <f aca="false">S623*H623</f>
        <v>0</v>
      </c>
      <c r="AR623" s="11" t="s">
        <v>216</v>
      </c>
      <c r="AT623" s="11" t="s">
        <v>139</v>
      </c>
      <c r="AU623" s="11" t="s">
        <v>145</v>
      </c>
      <c r="AY623" s="11" t="s">
        <v>137</v>
      </c>
      <c r="BE623" s="192" t="n">
        <f aca="false">IF(N623="základní",J623,0)</f>
        <v>0</v>
      </c>
      <c r="BF623" s="192" t="n">
        <f aca="false">IF(N623="snížená",J623,0)</f>
        <v>0</v>
      </c>
      <c r="BG623" s="192" t="n">
        <f aca="false">IF(N623="zákl. přenesená",J623,0)</f>
        <v>0</v>
      </c>
      <c r="BH623" s="192" t="n">
        <f aca="false">IF(N623="sníž. přenesená",J623,0)</f>
        <v>0</v>
      </c>
      <c r="BI623" s="192" t="n">
        <f aca="false">IF(N623="nulová",J623,0)</f>
        <v>0</v>
      </c>
      <c r="BJ623" s="11" t="s">
        <v>145</v>
      </c>
      <c r="BK623" s="192" t="n">
        <f aca="false">ROUND(I623*H623,2)</f>
        <v>0</v>
      </c>
      <c r="BL623" s="11" t="s">
        <v>216</v>
      </c>
      <c r="BM623" s="11" t="s">
        <v>903</v>
      </c>
    </row>
    <row r="624" s="193" customFormat="true" ht="13.5" hidden="false" customHeight="false" outlineLevel="0" collapsed="false">
      <c r="B624" s="194"/>
      <c r="D624" s="195" t="s">
        <v>159</v>
      </c>
      <c r="E624" s="196"/>
      <c r="F624" s="197" t="s">
        <v>904</v>
      </c>
      <c r="H624" s="196"/>
      <c r="I624" s="198"/>
      <c r="L624" s="194"/>
      <c r="M624" s="199"/>
      <c r="N624" s="200"/>
      <c r="O624" s="200"/>
      <c r="P624" s="200"/>
      <c r="Q624" s="200"/>
      <c r="R624" s="200"/>
      <c r="S624" s="200"/>
      <c r="T624" s="201"/>
      <c r="AT624" s="196" t="s">
        <v>159</v>
      </c>
      <c r="AU624" s="196" t="s">
        <v>145</v>
      </c>
      <c r="AV624" s="193" t="s">
        <v>80</v>
      </c>
      <c r="AW624" s="193" t="s">
        <v>36</v>
      </c>
      <c r="AX624" s="193" t="s">
        <v>72</v>
      </c>
      <c r="AY624" s="196" t="s">
        <v>137</v>
      </c>
    </row>
    <row r="625" s="202" customFormat="true" ht="13.5" hidden="false" customHeight="false" outlineLevel="0" collapsed="false">
      <c r="B625" s="203"/>
      <c r="D625" s="195" t="s">
        <v>159</v>
      </c>
      <c r="E625" s="204"/>
      <c r="F625" s="205" t="s">
        <v>905</v>
      </c>
      <c r="H625" s="206" t="n">
        <v>11.25</v>
      </c>
      <c r="I625" s="207"/>
      <c r="L625" s="203"/>
      <c r="M625" s="208"/>
      <c r="N625" s="209"/>
      <c r="O625" s="209"/>
      <c r="P625" s="209"/>
      <c r="Q625" s="209"/>
      <c r="R625" s="209"/>
      <c r="S625" s="209"/>
      <c r="T625" s="210"/>
      <c r="AT625" s="204" t="s">
        <v>159</v>
      </c>
      <c r="AU625" s="204" t="s">
        <v>145</v>
      </c>
      <c r="AV625" s="202" t="s">
        <v>145</v>
      </c>
      <c r="AW625" s="202" t="s">
        <v>36</v>
      </c>
      <c r="AX625" s="202" t="s">
        <v>72</v>
      </c>
      <c r="AY625" s="204" t="s">
        <v>137</v>
      </c>
    </row>
    <row r="626" s="211" customFormat="true" ht="13.5" hidden="false" customHeight="false" outlineLevel="0" collapsed="false">
      <c r="B626" s="212"/>
      <c r="D626" s="213" t="s">
        <v>159</v>
      </c>
      <c r="E626" s="214"/>
      <c r="F626" s="215" t="s">
        <v>162</v>
      </c>
      <c r="H626" s="216" t="n">
        <v>11.25</v>
      </c>
      <c r="I626" s="217"/>
      <c r="L626" s="212"/>
      <c r="M626" s="218"/>
      <c r="N626" s="219"/>
      <c r="O626" s="219"/>
      <c r="P626" s="219"/>
      <c r="Q626" s="219"/>
      <c r="R626" s="219"/>
      <c r="S626" s="219"/>
      <c r="T626" s="220"/>
      <c r="AT626" s="221" t="s">
        <v>159</v>
      </c>
      <c r="AU626" s="221" t="s">
        <v>145</v>
      </c>
      <c r="AV626" s="211" t="s">
        <v>144</v>
      </c>
      <c r="AW626" s="211" t="s">
        <v>36</v>
      </c>
      <c r="AX626" s="211" t="s">
        <v>80</v>
      </c>
      <c r="AY626" s="221" t="s">
        <v>137</v>
      </c>
    </row>
    <row r="627" s="30" customFormat="true" ht="22.5" hidden="false" customHeight="true" outlineLevel="0" collapsed="false">
      <c r="B627" s="180"/>
      <c r="C627" s="181" t="s">
        <v>906</v>
      </c>
      <c r="D627" s="181" t="s">
        <v>139</v>
      </c>
      <c r="E627" s="182" t="s">
        <v>907</v>
      </c>
      <c r="F627" s="183" t="s">
        <v>908</v>
      </c>
      <c r="G627" s="184" t="s">
        <v>779</v>
      </c>
      <c r="H627" s="185" t="n">
        <v>1</v>
      </c>
      <c r="I627" s="186"/>
      <c r="J627" s="187" t="n">
        <f aca="false">ROUND(I627*H627,2)</f>
        <v>0</v>
      </c>
      <c r="K627" s="183"/>
      <c r="L627" s="31"/>
      <c r="M627" s="188"/>
      <c r="N627" s="189" t="s">
        <v>44</v>
      </c>
      <c r="O627" s="32"/>
      <c r="P627" s="190" t="n">
        <f aca="false">O627*H627</f>
        <v>0</v>
      </c>
      <c r="Q627" s="190" t="n">
        <v>0</v>
      </c>
      <c r="R627" s="190" t="n">
        <f aca="false">Q627*H627</f>
        <v>0</v>
      </c>
      <c r="S627" s="190" t="n">
        <v>0</v>
      </c>
      <c r="T627" s="191" t="n">
        <f aca="false">S627*H627</f>
        <v>0</v>
      </c>
      <c r="AR627" s="11" t="s">
        <v>216</v>
      </c>
      <c r="AT627" s="11" t="s">
        <v>139</v>
      </c>
      <c r="AU627" s="11" t="s">
        <v>145</v>
      </c>
      <c r="AY627" s="11" t="s">
        <v>137</v>
      </c>
      <c r="BE627" s="192" t="n">
        <f aca="false">IF(N627="základní",J627,0)</f>
        <v>0</v>
      </c>
      <c r="BF627" s="192" t="n">
        <f aca="false">IF(N627="snížená",J627,0)</f>
        <v>0</v>
      </c>
      <c r="BG627" s="192" t="n">
        <f aca="false">IF(N627="zákl. přenesená",J627,0)</f>
        <v>0</v>
      </c>
      <c r="BH627" s="192" t="n">
        <f aca="false">IF(N627="sníž. přenesená",J627,0)</f>
        <v>0</v>
      </c>
      <c r="BI627" s="192" t="n">
        <f aca="false">IF(N627="nulová",J627,0)</f>
        <v>0</v>
      </c>
      <c r="BJ627" s="11" t="s">
        <v>145</v>
      </c>
      <c r="BK627" s="192" t="n">
        <f aca="false">ROUND(I627*H627,2)</f>
        <v>0</v>
      </c>
      <c r="BL627" s="11" t="s">
        <v>216</v>
      </c>
      <c r="BM627" s="11" t="s">
        <v>909</v>
      </c>
    </row>
    <row r="628" s="165" customFormat="true" ht="29.85" hidden="false" customHeight="true" outlineLevel="0" collapsed="false">
      <c r="B628" s="166"/>
      <c r="D628" s="177" t="s">
        <v>71</v>
      </c>
      <c r="E628" s="178" t="s">
        <v>910</v>
      </c>
      <c r="F628" s="178" t="s">
        <v>911</v>
      </c>
      <c r="I628" s="169"/>
      <c r="J628" s="179" t="n">
        <f aca="false">BK628</f>
        <v>0</v>
      </c>
      <c r="L628" s="166"/>
      <c r="M628" s="171"/>
      <c r="N628" s="172"/>
      <c r="O628" s="172"/>
      <c r="P628" s="173" t="n">
        <f aca="false">SUM(P629:P654)</f>
        <v>0</v>
      </c>
      <c r="Q628" s="172"/>
      <c r="R628" s="173" t="n">
        <f aca="false">SUM(R629:R654)</f>
        <v>0.01661</v>
      </c>
      <c r="S628" s="172"/>
      <c r="T628" s="174" t="n">
        <f aca="false">SUM(T629:T654)</f>
        <v>0</v>
      </c>
      <c r="AR628" s="167" t="s">
        <v>145</v>
      </c>
      <c r="AT628" s="175" t="s">
        <v>71</v>
      </c>
      <c r="AU628" s="175" t="s">
        <v>80</v>
      </c>
      <c r="AY628" s="167" t="s">
        <v>137</v>
      </c>
      <c r="BK628" s="176" t="n">
        <f aca="false">SUM(BK629:BK654)</f>
        <v>0</v>
      </c>
    </row>
    <row r="629" s="30" customFormat="true" ht="31.5" hidden="false" customHeight="true" outlineLevel="0" collapsed="false">
      <c r="B629" s="180"/>
      <c r="C629" s="181" t="s">
        <v>912</v>
      </c>
      <c r="D629" s="181" t="s">
        <v>139</v>
      </c>
      <c r="E629" s="182" t="s">
        <v>913</v>
      </c>
      <c r="F629" s="183" t="s">
        <v>914</v>
      </c>
      <c r="G629" s="184" t="s">
        <v>142</v>
      </c>
      <c r="H629" s="185" t="n">
        <v>4</v>
      </c>
      <c r="I629" s="186"/>
      <c r="J629" s="187" t="n">
        <f aca="false">ROUND(I629*H629,2)</f>
        <v>0</v>
      </c>
      <c r="K629" s="183" t="s">
        <v>143</v>
      </c>
      <c r="L629" s="31"/>
      <c r="M629" s="188"/>
      <c r="N629" s="189" t="s">
        <v>44</v>
      </c>
      <c r="O629" s="32"/>
      <c r="P629" s="190" t="n">
        <f aca="false">O629*H629</f>
        <v>0</v>
      </c>
      <c r="Q629" s="190" t="n">
        <v>0.00025</v>
      </c>
      <c r="R629" s="190" t="n">
        <f aca="false">Q629*H629</f>
        <v>0.001</v>
      </c>
      <c r="S629" s="190" t="n">
        <v>0</v>
      </c>
      <c r="T629" s="191" t="n">
        <f aca="false">S629*H629</f>
        <v>0</v>
      </c>
      <c r="AR629" s="11" t="s">
        <v>216</v>
      </c>
      <c r="AT629" s="11" t="s">
        <v>139</v>
      </c>
      <c r="AU629" s="11" t="s">
        <v>145</v>
      </c>
      <c r="AY629" s="11" t="s">
        <v>137</v>
      </c>
      <c r="BE629" s="192" t="n">
        <f aca="false">IF(N629="základní",J629,0)</f>
        <v>0</v>
      </c>
      <c r="BF629" s="192" t="n">
        <f aca="false">IF(N629="snížená",J629,0)</f>
        <v>0</v>
      </c>
      <c r="BG629" s="192" t="n">
        <f aca="false">IF(N629="zákl. přenesená",J629,0)</f>
        <v>0</v>
      </c>
      <c r="BH629" s="192" t="n">
        <f aca="false">IF(N629="sníž. přenesená",J629,0)</f>
        <v>0</v>
      </c>
      <c r="BI629" s="192" t="n">
        <f aca="false">IF(N629="nulová",J629,0)</f>
        <v>0</v>
      </c>
      <c r="BJ629" s="11" t="s">
        <v>145</v>
      </c>
      <c r="BK629" s="192" t="n">
        <f aca="false">ROUND(I629*H629,2)</f>
        <v>0</v>
      </c>
      <c r="BL629" s="11" t="s">
        <v>216</v>
      </c>
      <c r="BM629" s="11" t="s">
        <v>915</v>
      </c>
    </row>
    <row r="630" s="193" customFormat="true" ht="13.5" hidden="false" customHeight="false" outlineLevel="0" collapsed="false">
      <c r="B630" s="194"/>
      <c r="D630" s="195" t="s">
        <v>159</v>
      </c>
      <c r="E630" s="196"/>
      <c r="F630" s="197" t="s">
        <v>916</v>
      </c>
      <c r="H630" s="196"/>
      <c r="I630" s="198"/>
      <c r="L630" s="194"/>
      <c r="M630" s="199"/>
      <c r="N630" s="200"/>
      <c r="O630" s="200"/>
      <c r="P630" s="200"/>
      <c r="Q630" s="200"/>
      <c r="R630" s="200"/>
      <c r="S630" s="200"/>
      <c r="T630" s="201"/>
      <c r="AT630" s="196" t="s">
        <v>159</v>
      </c>
      <c r="AU630" s="196" t="s">
        <v>145</v>
      </c>
      <c r="AV630" s="193" t="s">
        <v>80</v>
      </c>
      <c r="AW630" s="193" t="s">
        <v>36</v>
      </c>
      <c r="AX630" s="193" t="s">
        <v>72</v>
      </c>
      <c r="AY630" s="196" t="s">
        <v>137</v>
      </c>
    </row>
    <row r="631" s="202" customFormat="true" ht="13.5" hidden="false" customHeight="false" outlineLevel="0" collapsed="false">
      <c r="B631" s="203"/>
      <c r="D631" s="213" t="s">
        <v>159</v>
      </c>
      <c r="E631" s="222"/>
      <c r="F631" s="223" t="s">
        <v>917</v>
      </c>
      <c r="H631" s="224" t="n">
        <v>4</v>
      </c>
      <c r="I631" s="207"/>
      <c r="L631" s="203"/>
      <c r="M631" s="208"/>
      <c r="N631" s="209"/>
      <c r="O631" s="209"/>
      <c r="P631" s="209"/>
      <c r="Q631" s="209"/>
      <c r="R631" s="209"/>
      <c r="S631" s="209"/>
      <c r="T631" s="210"/>
      <c r="AT631" s="204" t="s">
        <v>159</v>
      </c>
      <c r="AU631" s="204" t="s">
        <v>145</v>
      </c>
      <c r="AV631" s="202" t="s">
        <v>145</v>
      </c>
      <c r="AW631" s="202" t="s">
        <v>36</v>
      </c>
      <c r="AX631" s="202" t="s">
        <v>80</v>
      </c>
      <c r="AY631" s="204" t="s">
        <v>137</v>
      </c>
    </row>
    <row r="632" s="30" customFormat="true" ht="31.5" hidden="false" customHeight="true" outlineLevel="0" collapsed="false">
      <c r="B632" s="180"/>
      <c r="C632" s="236" t="s">
        <v>918</v>
      </c>
      <c r="D632" s="236" t="s">
        <v>340</v>
      </c>
      <c r="E632" s="237" t="s">
        <v>919</v>
      </c>
      <c r="F632" s="238" t="s">
        <v>920</v>
      </c>
      <c r="G632" s="239" t="s">
        <v>149</v>
      </c>
      <c r="H632" s="240" t="n">
        <v>4</v>
      </c>
      <c r="I632" s="241"/>
      <c r="J632" s="242" t="n">
        <f aca="false">ROUND(I632*H632,2)</f>
        <v>0</v>
      </c>
      <c r="K632" s="238"/>
      <c r="L632" s="243"/>
      <c r="M632" s="244"/>
      <c r="N632" s="245" t="s">
        <v>44</v>
      </c>
      <c r="O632" s="32"/>
      <c r="P632" s="190" t="n">
        <f aca="false">O632*H632</f>
        <v>0</v>
      </c>
      <c r="Q632" s="190" t="n">
        <v>0</v>
      </c>
      <c r="R632" s="190" t="n">
        <f aca="false">Q632*H632</f>
        <v>0</v>
      </c>
      <c r="S632" s="190" t="n">
        <v>0</v>
      </c>
      <c r="T632" s="191" t="n">
        <f aca="false">S632*H632</f>
        <v>0</v>
      </c>
      <c r="AR632" s="11" t="s">
        <v>328</v>
      </c>
      <c r="AT632" s="11" t="s">
        <v>340</v>
      </c>
      <c r="AU632" s="11" t="s">
        <v>145</v>
      </c>
      <c r="AY632" s="11" t="s">
        <v>137</v>
      </c>
      <c r="BE632" s="192" t="n">
        <f aca="false">IF(N632="základní",J632,0)</f>
        <v>0</v>
      </c>
      <c r="BF632" s="192" t="n">
        <f aca="false">IF(N632="snížená",J632,0)</f>
        <v>0</v>
      </c>
      <c r="BG632" s="192" t="n">
        <f aca="false">IF(N632="zákl. přenesená",J632,0)</f>
        <v>0</v>
      </c>
      <c r="BH632" s="192" t="n">
        <f aca="false">IF(N632="sníž. přenesená",J632,0)</f>
        <v>0</v>
      </c>
      <c r="BI632" s="192" t="n">
        <f aca="false">IF(N632="nulová",J632,0)</f>
        <v>0</v>
      </c>
      <c r="BJ632" s="11" t="s">
        <v>145</v>
      </c>
      <c r="BK632" s="192" t="n">
        <f aca="false">ROUND(I632*H632,2)</f>
        <v>0</v>
      </c>
      <c r="BL632" s="11" t="s">
        <v>216</v>
      </c>
      <c r="BM632" s="11" t="s">
        <v>921</v>
      </c>
    </row>
    <row r="633" s="30" customFormat="true" ht="27" hidden="false" customHeight="false" outlineLevel="0" collapsed="false">
      <c r="B633" s="31"/>
      <c r="D633" s="195" t="s">
        <v>349</v>
      </c>
      <c r="F633" s="246" t="s">
        <v>922</v>
      </c>
      <c r="I633" s="151"/>
      <c r="L633" s="31"/>
      <c r="M633" s="247"/>
      <c r="N633" s="32"/>
      <c r="O633" s="32"/>
      <c r="P633" s="32"/>
      <c r="Q633" s="32"/>
      <c r="R633" s="32"/>
      <c r="S633" s="32"/>
      <c r="T633" s="71"/>
      <c r="AT633" s="11" t="s">
        <v>349</v>
      </c>
      <c r="AU633" s="11" t="s">
        <v>145</v>
      </c>
    </row>
    <row r="634" s="193" customFormat="true" ht="13.5" hidden="false" customHeight="false" outlineLevel="0" collapsed="false">
      <c r="B634" s="194"/>
      <c r="D634" s="195" t="s">
        <v>159</v>
      </c>
      <c r="E634" s="196"/>
      <c r="F634" s="197" t="s">
        <v>923</v>
      </c>
      <c r="H634" s="196"/>
      <c r="I634" s="198"/>
      <c r="L634" s="194"/>
      <c r="M634" s="199"/>
      <c r="N634" s="200"/>
      <c r="O634" s="200"/>
      <c r="P634" s="200"/>
      <c r="Q634" s="200"/>
      <c r="R634" s="200"/>
      <c r="S634" s="200"/>
      <c r="T634" s="201"/>
      <c r="AT634" s="196" t="s">
        <v>159</v>
      </c>
      <c r="AU634" s="196" t="s">
        <v>145</v>
      </c>
      <c r="AV634" s="193" t="s">
        <v>80</v>
      </c>
      <c r="AW634" s="193" t="s">
        <v>36</v>
      </c>
      <c r="AX634" s="193" t="s">
        <v>72</v>
      </c>
      <c r="AY634" s="196" t="s">
        <v>137</v>
      </c>
    </row>
    <row r="635" s="202" customFormat="true" ht="13.5" hidden="false" customHeight="false" outlineLevel="0" collapsed="false">
      <c r="B635" s="203"/>
      <c r="D635" s="195" t="s">
        <v>159</v>
      </c>
      <c r="E635" s="204"/>
      <c r="F635" s="205" t="s">
        <v>144</v>
      </c>
      <c r="H635" s="206" t="n">
        <v>4</v>
      </c>
      <c r="I635" s="207"/>
      <c r="L635" s="203"/>
      <c r="M635" s="208"/>
      <c r="N635" s="209"/>
      <c r="O635" s="209"/>
      <c r="P635" s="209"/>
      <c r="Q635" s="209"/>
      <c r="R635" s="209"/>
      <c r="S635" s="209"/>
      <c r="T635" s="210"/>
      <c r="AT635" s="204" t="s">
        <v>159</v>
      </c>
      <c r="AU635" s="204" t="s">
        <v>145</v>
      </c>
      <c r="AV635" s="202" t="s">
        <v>145</v>
      </c>
      <c r="AW635" s="202" t="s">
        <v>36</v>
      </c>
      <c r="AX635" s="202" t="s">
        <v>72</v>
      </c>
      <c r="AY635" s="204" t="s">
        <v>137</v>
      </c>
    </row>
    <row r="636" s="211" customFormat="true" ht="13.5" hidden="false" customHeight="false" outlineLevel="0" collapsed="false">
      <c r="B636" s="212"/>
      <c r="D636" s="213" t="s">
        <v>159</v>
      </c>
      <c r="E636" s="214"/>
      <c r="F636" s="215" t="s">
        <v>162</v>
      </c>
      <c r="H636" s="216" t="n">
        <v>4</v>
      </c>
      <c r="I636" s="217"/>
      <c r="L636" s="212"/>
      <c r="M636" s="218"/>
      <c r="N636" s="219"/>
      <c r="O636" s="219"/>
      <c r="P636" s="219"/>
      <c r="Q636" s="219"/>
      <c r="R636" s="219"/>
      <c r="S636" s="219"/>
      <c r="T636" s="220"/>
      <c r="AT636" s="221" t="s">
        <v>159</v>
      </c>
      <c r="AU636" s="221" t="s">
        <v>145</v>
      </c>
      <c r="AV636" s="211" t="s">
        <v>144</v>
      </c>
      <c r="AW636" s="211" t="s">
        <v>36</v>
      </c>
      <c r="AX636" s="211" t="s">
        <v>80</v>
      </c>
      <c r="AY636" s="221" t="s">
        <v>137</v>
      </c>
    </row>
    <row r="637" s="30" customFormat="true" ht="22.5" hidden="false" customHeight="true" outlineLevel="0" collapsed="false">
      <c r="B637" s="180"/>
      <c r="C637" s="181" t="s">
        <v>924</v>
      </c>
      <c r="D637" s="181" t="s">
        <v>139</v>
      </c>
      <c r="E637" s="182" t="s">
        <v>925</v>
      </c>
      <c r="F637" s="183" t="s">
        <v>926</v>
      </c>
      <c r="G637" s="184" t="s">
        <v>149</v>
      </c>
      <c r="H637" s="185" t="n">
        <v>1</v>
      </c>
      <c r="I637" s="186"/>
      <c r="J637" s="187" t="n">
        <f aca="false">ROUND(I637*H637,2)</f>
        <v>0</v>
      </c>
      <c r="K637" s="183" t="s">
        <v>143</v>
      </c>
      <c r="L637" s="31"/>
      <c r="M637" s="188"/>
      <c r="N637" s="189" t="s">
        <v>44</v>
      </c>
      <c r="O637" s="32"/>
      <c r="P637" s="190" t="n">
        <f aca="false">O637*H637</f>
        <v>0</v>
      </c>
      <c r="Q637" s="190" t="n">
        <v>0.00025</v>
      </c>
      <c r="R637" s="190" t="n">
        <f aca="false">Q637*H637</f>
        <v>0.00025</v>
      </c>
      <c r="S637" s="190" t="n">
        <v>0</v>
      </c>
      <c r="T637" s="191" t="n">
        <f aca="false">S637*H637</f>
        <v>0</v>
      </c>
      <c r="AR637" s="11" t="s">
        <v>216</v>
      </c>
      <c r="AT637" s="11" t="s">
        <v>139</v>
      </c>
      <c r="AU637" s="11" t="s">
        <v>145</v>
      </c>
      <c r="AY637" s="11" t="s">
        <v>137</v>
      </c>
      <c r="BE637" s="192" t="n">
        <f aca="false">IF(N637="základní",J637,0)</f>
        <v>0</v>
      </c>
      <c r="BF637" s="192" t="n">
        <f aca="false">IF(N637="snížená",J637,0)</f>
        <v>0</v>
      </c>
      <c r="BG637" s="192" t="n">
        <f aca="false">IF(N637="zákl. přenesená",J637,0)</f>
        <v>0</v>
      </c>
      <c r="BH637" s="192" t="n">
        <f aca="false">IF(N637="sníž. přenesená",J637,0)</f>
        <v>0</v>
      </c>
      <c r="BI637" s="192" t="n">
        <f aca="false">IF(N637="nulová",J637,0)</f>
        <v>0</v>
      </c>
      <c r="BJ637" s="11" t="s">
        <v>145</v>
      </c>
      <c r="BK637" s="192" t="n">
        <f aca="false">ROUND(I637*H637,2)</f>
        <v>0</v>
      </c>
      <c r="BL637" s="11" t="s">
        <v>216</v>
      </c>
      <c r="BM637" s="11" t="s">
        <v>927</v>
      </c>
    </row>
    <row r="638" s="193" customFormat="true" ht="13.5" hidden="false" customHeight="false" outlineLevel="0" collapsed="false">
      <c r="B638" s="194"/>
      <c r="D638" s="195" t="s">
        <v>159</v>
      </c>
      <c r="E638" s="196"/>
      <c r="F638" s="197" t="s">
        <v>928</v>
      </c>
      <c r="H638" s="196"/>
      <c r="I638" s="198"/>
      <c r="L638" s="194"/>
      <c r="M638" s="199"/>
      <c r="N638" s="200"/>
      <c r="O638" s="200"/>
      <c r="P638" s="200"/>
      <c r="Q638" s="200"/>
      <c r="R638" s="200"/>
      <c r="S638" s="200"/>
      <c r="T638" s="201"/>
      <c r="AT638" s="196" t="s">
        <v>159</v>
      </c>
      <c r="AU638" s="196" t="s">
        <v>145</v>
      </c>
      <c r="AV638" s="193" t="s">
        <v>80</v>
      </c>
      <c r="AW638" s="193" t="s">
        <v>36</v>
      </c>
      <c r="AX638" s="193" t="s">
        <v>72</v>
      </c>
      <c r="AY638" s="196" t="s">
        <v>137</v>
      </c>
    </row>
    <row r="639" s="202" customFormat="true" ht="13.5" hidden="false" customHeight="false" outlineLevel="0" collapsed="false">
      <c r="B639" s="203"/>
      <c r="D639" s="195" t="s">
        <v>159</v>
      </c>
      <c r="E639" s="204"/>
      <c r="F639" s="205" t="s">
        <v>929</v>
      </c>
      <c r="H639" s="206" t="n">
        <v>1</v>
      </c>
      <c r="I639" s="207"/>
      <c r="L639" s="203"/>
      <c r="M639" s="208"/>
      <c r="N639" s="209"/>
      <c r="O639" s="209"/>
      <c r="P639" s="209"/>
      <c r="Q639" s="209"/>
      <c r="R639" s="209"/>
      <c r="S639" s="209"/>
      <c r="T639" s="210"/>
      <c r="AT639" s="204" t="s">
        <v>159</v>
      </c>
      <c r="AU639" s="204" t="s">
        <v>145</v>
      </c>
      <c r="AV639" s="202" t="s">
        <v>145</v>
      </c>
      <c r="AW639" s="202" t="s">
        <v>36</v>
      </c>
      <c r="AX639" s="202" t="s">
        <v>72</v>
      </c>
      <c r="AY639" s="204" t="s">
        <v>137</v>
      </c>
    </row>
    <row r="640" s="211" customFormat="true" ht="13.5" hidden="false" customHeight="false" outlineLevel="0" collapsed="false">
      <c r="B640" s="212"/>
      <c r="D640" s="213" t="s">
        <v>159</v>
      </c>
      <c r="E640" s="214"/>
      <c r="F640" s="215" t="s">
        <v>162</v>
      </c>
      <c r="H640" s="216" t="n">
        <v>1</v>
      </c>
      <c r="I640" s="217"/>
      <c r="L640" s="212"/>
      <c r="M640" s="218"/>
      <c r="N640" s="219"/>
      <c r="O640" s="219"/>
      <c r="P640" s="219"/>
      <c r="Q640" s="219"/>
      <c r="R640" s="219"/>
      <c r="S640" s="219"/>
      <c r="T640" s="220"/>
      <c r="AT640" s="221" t="s">
        <v>159</v>
      </c>
      <c r="AU640" s="221" t="s">
        <v>145</v>
      </c>
      <c r="AV640" s="211" t="s">
        <v>144</v>
      </c>
      <c r="AW640" s="211" t="s">
        <v>36</v>
      </c>
      <c r="AX640" s="211" t="s">
        <v>80</v>
      </c>
      <c r="AY640" s="221" t="s">
        <v>137</v>
      </c>
    </row>
    <row r="641" s="30" customFormat="true" ht="31.5" hidden="false" customHeight="true" outlineLevel="0" collapsed="false">
      <c r="B641" s="180"/>
      <c r="C641" s="236" t="s">
        <v>930</v>
      </c>
      <c r="D641" s="236" t="s">
        <v>340</v>
      </c>
      <c r="E641" s="237" t="s">
        <v>931</v>
      </c>
      <c r="F641" s="238" t="s">
        <v>932</v>
      </c>
      <c r="G641" s="239" t="s">
        <v>149</v>
      </c>
      <c r="H641" s="240" t="n">
        <v>1</v>
      </c>
      <c r="I641" s="241"/>
      <c r="J641" s="242" t="n">
        <f aca="false">ROUND(I641*H641,2)</f>
        <v>0</v>
      </c>
      <c r="K641" s="238"/>
      <c r="L641" s="243"/>
      <c r="M641" s="244"/>
      <c r="N641" s="245" t="s">
        <v>44</v>
      </c>
      <c r="O641" s="32"/>
      <c r="P641" s="190" t="n">
        <f aca="false">O641*H641</f>
        <v>0</v>
      </c>
      <c r="Q641" s="190" t="n">
        <v>0</v>
      </c>
      <c r="R641" s="190" t="n">
        <f aca="false">Q641*H641</f>
        <v>0</v>
      </c>
      <c r="S641" s="190" t="n">
        <v>0</v>
      </c>
      <c r="T641" s="191" t="n">
        <f aca="false">S641*H641</f>
        <v>0</v>
      </c>
      <c r="AR641" s="11" t="s">
        <v>328</v>
      </c>
      <c r="AT641" s="11" t="s">
        <v>340</v>
      </c>
      <c r="AU641" s="11" t="s">
        <v>145</v>
      </c>
      <c r="AY641" s="11" t="s">
        <v>137</v>
      </c>
      <c r="BE641" s="192" t="n">
        <f aca="false">IF(N641="základní",J641,0)</f>
        <v>0</v>
      </c>
      <c r="BF641" s="192" t="n">
        <f aca="false">IF(N641="snížená",J641,0)</f>
        <v>0</v>
      </c>
      <c r="BG641" s="192" t="n">
        <f aca="false">IF(N641="zákl. přenesená",J641,0)</f>
        <v>0</v>
      </c>
      <c r="BH641" s="192" t="n">
        <f aca="false">IF(N641="sníž. přenesená",J641,0)</f>
        <v>0</v>
      </c>
      <c r="BI641" s="192" t="n">
        <f aca="false">IF(N641="nulová",J641,0)</f>
        <v>0</v>
      </c>
      <c r="BJ641" s="11" t="s">
        <v>145</v>
      </c>
      <c r="BK641" s="192" t="n">
        <f aca="false">ROUND(I641*H641,2)</f>
        <v>0</v>
      </c>
      <c r="BL641" s="11" t="s">
        <v>216</v>
      </c>
      <c r="BM641" s="11" t="s">
        <v>933</v>
      </c>
    </row>
    <row r="642" s="30" customFormat="true" ht="27" hidden="false" customHeight="false" outlineLevel="0" collapsed="false">
      <c r="B642" s="31"/>
      <c r="D642" s="195" t="s">
        <v>349</v>
      </c>
      <c r="F642" s="246" t="s">
        <v>922</v>
      </c>
      <c r="I642" s="151"/>
      <c r="L642" s="31"/>
      <c r="M642" s="247"/>
      <c r="N642" s="32"/>
      <c r="O642" s="32"/>
      <c r="P642" s="32"/>
      <c r="Q642" s="32"/>
      <c r="R642" s="32"/>
      <c r="S642" s="32"/>
      <c r="T642" s="71"/>
      <c r="AT642" s="11" t="s">
        <v>349</v>
      </c>
      <c r="AU642" s="11" t="s">
        <v>145</v>
      </c>
    </row>
    <row r="643" s="202" customFormat="true" ht="13.5" hidden="false" customHeight="false" outlineLevel="0" collapsed="false">
      <c r="B643" s="203"/>
      <c r="D643" s="213" t="s">
        <v>159</v>
      </c>
      <c r="E643" s="222"/>
      <c r="F643" s="223" t="s">
        <v>934</v>
      </c>
      <c r="H643" s="224" t="n">
        <v>1</v>
      </c>
      <c r="I643" s="207"/>
      <c r="L643" s="203"/>
      <c r="M643" s="208"/>
      <c r="N643" s="209"/>
      <c r="O643" s="209"/>
      <c r="P643" s="209"/>
      <c r="Q643" s="209"/>
      <c r="R643" s="209"/>
      <c r="S643" s="209"/>
      <c r="T643" s="210"/>
      <c r="AT643" s="204" t="s">
        <v>159</v>
      </c>
      <c r="AU643" s="204" t="s">
        <v>145</v>
      </c>
      <c r="AV643" s="202" t="s">
        <v>145</v>
      </c>
      <c r="AW643" s="202" t="s">
        <v>36</v>
      </c>
      <c r="AX643" s="202" t="s">
        <v>80</v>
      </c>
      <c r="AY643" s="204" t="s">
        <v>137</v>
      </c>
    </row>
    <row r="644" s="30" customFormat="true" ht="22.5" hidden="false" customHeight="true" outlineLevel="0" collapsed="false">
      <c r="B644" s="180"/>
      <c r="C644" s="181" t="s">
        <v>935</v>
      </c>
      <c r="D644" s="181" t="s">
        <v>139</v>
      </c>
      <c r="E644" s="182" t="s">
        <v>936</v>
      </c>
      <c r="F644" s="183" t="s">
        <v>937</v>
      </c>
      <c r="G644" s="184" t="s">
        <v>149</v>
      </c>
      <c r="H644" s="185" t="n">
        <v>4</v>
      </c>
      <c r="I644" s="186"/>
      <c r="J644" s="187" t="n">
        <f aca="false">ROUND(I644*H644,2)</f>
        <v>0</v>
      </c>
      <c r="K644" s="183" t="s">
        <v>143</v>
      </c>
      <c r="L644" s="31"/>
      <c r="M644" s="188"/>
      <c r="N644" s="189" t="s">
        <v>44</v>
      </c>
      <c r="O644" s="32"/>
      <c r="P644" s="190" t="n">
        <f aca="false">O644*H644</f>
        <v>0</v>
      </c>
      <c r="Q644" s="190" t="n">
        <v>0</v>
      </c>
      <c r="R644" s="190" t="n">
        <f aca="false">Q644*H644</f>
        <v>0</v>
      </c>
      <c r="S644" s="190" t="n">
        <v>0</v>
      </c>
      <c r="T644" s="191" t="n">
        <f aca="false">S644*H644</f>
        <v>0</v>
      </c>
      <c r="AR644" s="11" t="s">
        <v>216</v>
      </c>
      <c r="AT644" s="11" t="s">
        <v>139</v>
      </c>
      <c r="AU644" s="11" t="s">
        <v>145</v>
      </c>
      <c r="AY644" s="11" t="s">
        <v>137</v>
      </c>
      <c r="BE644" s="192" t="n">
        <f aca="false">IF(N644="základní",J644,0)</f>
        <v>0</v>
      </c>
      <c r="BF644" s="192" t="n">
        <f aca="false">IF(N644="snížená",J644,0)</f>
        <v>0</v>
      </c>
      <c r="BG644" s="192" t="n">
        <f aca="false">IF(N644="zákl. přenesená",J644,0)</f>
        <v>0</v>
      </c>
      <c r="BH644" s="192" t="n">
        <f aca="false">IF(N644="sníž. přenesená",J644,0)</f>
        <v>0</v>
      </c>
      <c r="BI644" s="192" t="n">
        <f aca="false">IF(N644="nulová",J644,0)</f>
        <v>0</v>
      </c>
      <c r="BJ644" s="11" t="s">
        <v>145</v>
      </c>
      <c r="BK644" s="192" t="n">
        <f aca="false">ROUND(I644*H644,2)</f>
        <v>0</v>
      </c>
      <c r="BL644" s="11" t="s">
        <v>216</v>
      </c>
      <c r="BM644" s="11" t="s">
        <v>938</v>
      </c>
    </row>
    <row r="645" s="193" customFormat="true" ht="13.5" hidden="false" customHeight="false" outlineLevel="0" collapsed="false">
      <c r="B645" s="194"/>
      <c r="D645" s="195" t="s">
        <v>159</v>
      </c>
      <c r="E645" s="196"/>
      <c r="F645" s="197" t="s">
        <v>547</v>
      </c>
      <c r="H645" s="196"/>
      <c r="I645" s="198"/>
      <c r="L645" s="194"/>
      <c r="M645" s="199"/>
      <c r="N645" s="200"/>
      <c r="O645" s="200"/>
      <c r="P645" s="200"/>
      <c r="Q645" s="200"/>
      <c r="R645" s="200"/>
      <c r="S645" s="200"/>
      <c r="T645" s="201"/>
      <c r="AT645" s="196" t="s">
        <v>159</v>
      </c>
      <c r="AU645" s="196" t="s">
        <v>145</v>
      </c>
      <c r="AV645" s="193" t="s">
        <v>80</v>
      </c>
      <c r="AW645" s="193" t="s">
        <v>36</v>
      </c>
      <c r="AX645" s="193" t="s">
        <v>72</v>
      </c>
      <c r="AY645" s="196" t="s">
        <v>137</v>
      </c>
    </row>
    <row r="646" s="202" customFormat="true" ht="13.5" hidden="false" customHeight="false" outlineLevel="0" collapsed="false">
      <c r="B646" s="203"/>
      <c r="D646" s="213" t="s">
        <v>159</v>
      </c>
      <c r="E646" s="222"/>
      <c r="F646" s="223" t="s">
        <v>939</v>
      </c>
      <c r="H646" s="224" t="n">
        <v>4</v>
      </c>
      <c r="I646" s="207"/>
      <c r="L646" s="203"/>
      <c r="M646" s="208"/>
      <c r="N646" s="209"/>
      <c r="O646" s="209"/>
      <c r="P646" s="209"/>
      <c r="Q646" s="209"/>
      <c r="R646" s="209"/>
      <c r="S646" s="209"/>
      <c r="T646" s="210"/>
      <c r="AT646" s="204" t="s">
        <v>159</v>
      </c>
      <c r="AU646" s="204" t="s">
        <v>145</v>
      </c>
      <c r="AV646" s="202" t="s">
        <v>145</v>
      </c>
      <c r="AW646" s="202" t="s">
        <v>36</v>
      </c>
      <c r="AX646" s="202" t="s">
        <v>80</v>
      </c>
      <c r="AY646" s="204" t="s">
        <v>137</v>
      </c>
    </row>
    <row r="647" s="30" customFormat="true" ht="31.5" hidden="false" customHeight="true" outlineLevel="0" collapsed="false">
      <c r="B647" s="180"/>
      <c r="C647" s="236" t="s">
        <v>940</v>
      </c>
      <c r="D647" s="236" t="s">
        <v>340</v>
      </c>
      <c r="E647" s="237" t="s">
        <v>941</v>
      </c>
      <c r="F647" s="238" t="s">
        <v>942</v>
      </c>
      <c r="G647" s="239" t="s">
        <v>583</v>
      </c>
      <c r="H647" s="240" t="n">
        <v>5.04</v>
      </c>
      <c r="I647" s="241"/>
      <c r="J647" s="242" t="n">
        <f aca="false">ROUND(I647*H647,2)</f>
        <v>0</v>
      </c>
      <c r="K647" s="238"/>
      <c r="L647" s="243"/>
      <c r="M647" s="244"/>
      <c r="N647" s="245" t="s">
        <v>44</v>
      </c>
      <c r="O647" s="32"/>
      <c r="P647" s="190" t="n">
        <f aca="false">O647*H647</f>
        <v>0</v>
      </c>
      <c r="Q647" s="190" t="n">
        <v>0.003</v>
      </c>
      <c r="R647" s="190" t="n">
        <f aca="false">Q647*H647</f>
        <v>0.01512</v>
      </c>
      <c r="S647" s="190" t="n">
        <v>0</v>
      </c>
      <c r="T647" s="191" t="n">
        <f aca="false">S647*H647</f>
        <v>0</v>
      </c>
      <c r="AR647" s="11" t="s">
        <v>328</v>
      </c>
      <c r="AT647" s="11" t="s">
        <v>340</v>
      </c>
      <c r="AU647" s="11" t="s">
        <v>145</v>
      </c>
      <c r="AY647" s="11" t="s">
        <v>137</v>
      </c>
      <c r="BE647" s="192" t="n">
        <f aca="false">IF(N647="základní",J647,0)</f>
        <v>0</v>
      </c>
      <c r="BF647" s="192" t="n">
        <f aca="false">IF(N647="snížená",J647,0)</f>
        <v>0</v>
      </c>
      <c r="BG647" s="192" t="n">
        <f aca="false">IF(N647="zákl. přenesená",J647,0)</f>
        <v>0</v>
      </c>
      <c r="BH647" s="192" t="n">
        <f aca="false">IF(N647="sníž. přenesená",J647,0)</f>
        <v>0</v>
      </c>
      <c r="BI647" s="192" t="n">
        <f aca="false">IF(N647="nulová",J647,0)</f>
        <v>0</v>
      </c>
      <c r="BJ647" s="11" t="s">
        <v>145</v>
      </c>
      <c r="BK647" s="192" t="n">
        <f aca="false">ROUND(I647*H647,2)</f>
        <v>0</v>
      </c>
      <c r="BL647" s="11" t="s">
        <v>216</v>
      </c>
      <c r="BM647" s="11" t="s">
        <v>943</v>
      </c>
    </row>
    <row r="648" s="193" customFormat="true" ht="13.5" hidden="false" customHeight="false" outlineLevel="0" collapsed="false">
      <c r="B648" s="194"/>
      <c r="D648" s="195" t="s">
        <v>159</v>
      </c>
      <c r="E648" s="196"/>
      <c r="F648" s="197" t="s">
        <v>592</v>
      </c>
      <c r="H648" s="196"/>
      <c r="I648" s="198"/>
      <c r="L648" s="194"/>
      <c r="M648" s="199"/>
      <c r="N648" s="200"/>
      <c r="O648" s="200"/>
      <c r="P648" s="200"/>
      <c r="Q648" s="200"/>
      <c r="R648" s="200"/>
      <c r="S648" s="200"/>
      <c r="T648" s="201"/>
      <c r="AT648" s="196" t="s">
        <v>159</v>
      </c>
      <c r="AU648" s="196" t="s">
        <v>145</v>
      </c>
      <c r="AV648" s="193" t="s">
        <v>80</v>
      </c>
      <c r="AW648" s="193" t="s">
        <v>36</v>
      </c>
      <c r="AX648" s="193" t="s">
        <v>72</v>
      </c>
      <c r="AY648" s="196" t="s">
        <v>137</v>
      </c>
    </row>
    <row r="649" s="202" customFormat="true" ht="13.5" hidden="false" customHeight="false" outlineLevel="0" collapsed="false">
      <c r="B649" s="203"/>
      <c r="D649" s="195" t="s">
        <v>159</v>
      </c>
      <c r="E649" s="204"/>
      <c r="F649" s="205" t="s">
        <v>944</v>
      </c>
      <c r="H649" s="206" t="n">
        <v>5.04</v>
      </c>
      <c r="I649" s="207"/>
      <c r="L649" s="203"/>
      <c r="M649" s="208"/>
      <c r="N649" s="209"/>
      <c r="O649" s="209"/>
      <c r="P649" s="209"/>
      <c r="Q649" s="209"/>
      <c r="R649" s="209"/>
      <c r="S649" s="209"/>
      <c r="T649" s="210"/>
      <c r="AT649" s="204" t="s">
        <v>159</v>
      </c>
      <c r="AU649" s="204" t="s">
        <v>145</v>
      </c>
      <c r="AV649" s="202" t="s">
        <v>145</v>
      </c>
      <c r="AW649" s="202" t="s">
        <v>36</v>
      </c>
      <c r="AX649" s="202" t="s">
        <v>72</v>
      </c>
      <c r="AY649" s="204" t="s">
        <v>137</v>
      </c>
    </row>
    <row r="650" s="211" customFormat="true" ht="13.5" hidden="false" customHeight="false" outlineLevel="0" collapsed="false">
      <c r="B650" s="212"/>
      <c r="D650" s="213" t="s">
        <v>159</v>
      </c>
      <c r="E650" s="214"/>
      <c r="F650" s="215" t="s">
        <v>162</v>
      </c>
      <c r="H650" s="216" t="n">
        <v>5.04</v>
      </c>
      <c r="I650" s="217"/>
      <c r="L650" s="212"/>
      <c r="M650" s="218"/>
      <c r="N650" s="219"/>
      <c r="O650" s="219"/>
      <c r="P650" s="219"/>
      <c r="Q650" s="219"/>
      <c r="R650" s="219"/>
      <c r="S650" s="219"/>
      <c r="T650" s="220"/>
      <c r="AT650" s="221" t="s">
        <v>159</v>
      </c>
      <c r="AU650" s="221" t="s">
        <v>145</v>
      </c>
      <c r="AV650" s="211" t="s">
        <v>144</v>
      </c>
      <c r="AW650" s="211" t="s">
        <v>36</v>
      </c>
      <c r="AX650" s="211" t="s">
        <v>80</v>
      </c>
      <c r="AY650" s="221" t="s">
        <v>137</v>
      </c>
    </row>
    <row r="651" s="30" customFormat="true" ht="22.5" hidden="false" customHeight="true" outlineLevel="0" collapsed="false">
      <c r="B651" s="180"/>
      <c r="C651" s="236" t="s">
        <v>945</v>
      </c>
      <c r="D651" s="236" t="s">
        <v>340</v>
      </c>
      <c r="E651" s="237" t="s">
        <v>946</v>
      </c>
      <c r="F651" s="238" t="s">
        <v>947</v>
      </c>
      <c r="G651" s="239" t="s">
        <v>149</v>
      </c>
      <c r="H651" s="240" t="n">
        <v>4</v>
      </c>
      <c r="I651" s="241"/>
      <c r="J651" s="242" t="n">
        <f aca="false">ROUND(I651*H651,2)</f>
        <v>0</v>
      </c>
      <c r="K651" s="238" t="s">
        <v>143</v>
      </c>
      <c r="L651" s="243"/>
      <c r="M651" s="244"/>
      <c r="N651" s="245" t="s">
        <v>44</v>
      </c>
      <c r="O651" s="32"/>
      <c r="P651" s="190" t="n">
        <f aca="false">O651*H651</f>
        <v>0</v>
      </c>
      <c r="Q651" s="190" t="n">
        <v>6E-005</v>
      </c>
      <c r="R651" s="190" t="n">
        <f aca="false">Q651*H651</f>
        <v>0.00024</v>
      </c>
      <c r="S651" s="190" t="n">
        <v>0</v>
      </c>
      <c r="T651" s="191" t="n">
        <f aca="false">S651*H651</f>
        <v>0</v>
      </c>
      <c r="AR651" s="11" t="s">
        <v>328</v>
      </c>
      <c r="AT651" s="11" t="s">
        <v>340</v>
      </c>
      <c r="AU651" s="11" t="s">
        <v>145</v>
      </c>
      <c r="AY651" s="11" t="s">
        <v>137</v>
      </c>
      <c r="BE651" s="192" t="n">
        <f aca="false">IF(N651="základní",J651,0)</f>
        <v>0</v>
      </c>
      <c r="BF651" s="192" t="n">
        <f aca="false">IF(N651="snížená",J651,0)</f>
        <v>0</v>
      </c>
      <c r="BG651" s="192" t="n">
        <f aca="false">IF(N651="zákl. přenesená",J651,0)</f>
        <v>0</v>
      </c>
      <c r="BH651" s="192" t="n">
        <f aca="false">IF(N651="sníž. přenesená",J651,0)</f>
        <v>0</v>
      </c>
      <c r="BI651" s="192" t="n">
        <f aca="false">IF(N651="nulová",J651,0)</f>
        <v>0</v>
      </c>
      <c r="BJ651" s="11" t="s">
        <v>145</v>
      </c>
      <c r="BK651" s="192" t="n">
        <f aca="false">ROUND(I651*H651,2)</f>
        <v>0</v>
      </c>
      <c r="BL651" s="11" t="s">
        <v>216</v>
      </c>
      <c r="BM651" s="11" t="s">
        <v>948</v>
      </c>
    </row>
    <row r="652" s="193" customFormat="true" ht="13.5" hidden="false" customHeight="false" outlineLevel="0" collapsed="false">
      <c r="B652" s="194"/>
      <c r="D652" s="195" t="s">
        <v>159</v>
      </c>
      <c r="E652" s="196"/>
      <c r="F652" s="197" t="s">
        <v>547</v>
      </c>
      <c r="H652" s="196"/>
      <c r="I652" s="198"/>
      <c r="L652" s="194"/>
      <c r="M652" s="199"/>
      <c r="N652" s="200"/>
      <c r="O652" s="200"/>
      <c r="P652" s="200"/>
      <c r="Q652" s="200"/>
      <c r="R652" s="200"/>
      <c r="S652" s="200"/>
      <c r="T652" s="201"/>
      <c r="AT652" s="196" t="s">
        <v>159</v>
      </c>
      <c r="AU652" s="196" t="s">
        <v>145</v>
      </c>
      <c r="AV652" s="193" t="s">
        <v>80</v>
      </c>
      <c r="AW652" s="193" t="s">
        <v>36</v>
      </c>
      <c r="AX652" s="193" t="s">
        <v>72</v>
      </c>
      <c r="AY652" s="196" t="s">
        <v>137</v>
      </c>
    </row>
    <row r="653" s="202" customFormat="true" ht="13.5" hidden="false" customHeight="false" outlineLevel="0" collapsed="false">
      <c r="B653" s="203"/>
      <c r="D653" s="195" t="s">
        <v>159</v>
      </c>
      <c r="E653" s="204"/>
      <c r="F653" s="205" t="s">
        <v>144</v>
      </c>
      <c r="H653" s="206" t="n">
        <v>4</v>
      </c>
      <c r="I653" s="207"/>
      <c r="L653" s="203"/>
      <c r="M653" s="208"/>
      <c r="N653" s="209"/>
      <c r="O653" s="209"/>
      <c r="P653" s="209"/>
      <c r="Q653" s="209"/>
      <c r="R653" s="209"/>
      <c r="S653" s="209"/>
      <c r="T653" s="210"/>
      <c r="AT653" s="204" t="s">
        <v>159</v>
      </c>
      <c r="AU653" s="204" t="s">
        <v>145</v>
      </c>
      <c r="AV653" s="202" t="s">
        <v>145</v>
      </c>
      <c r="AW653" s="202" t="s">
        <v>36</v>
      </c>
      <c r="AX653" s="202" t="s">
        <v>72</v>
      </c>
      <c r="AY653" s="204" t="s">
        <v>137</v>
      </c>
    </row>
    <row r="654" s="211" customFormat="true" ht="13.5" hidden="false" customHeight="false" outlineLevel="0" collapsed="false">
      <c r="B654" s="212"/>
      <c r="D654" s="195" t="s">
        <v>159</v>
      </c>
      <c r="E654" s="221"/>
      <c r="F654" s="225" t="s">
        <v>162</v>
      </c>
      <c r="H654" s="226" t="n">
        <v>4</v>
      </c>
      <c r="I654" s="217"/>
      <c r="L654" s="212"/>
      <c r="M654" s="218"/>
      <c r="N654" s="219"/>
      <c r="O654" s="219"/>
      <c r="P654" s="219"/>
      <c r="Q654" s="219"/>
      <c r="R654" s="219"/>
      <c r="S654" s="219"/>
      <c r="T654" s="220"/>
      <c r="AT654" s="221" t="s">
        <v>159</v>
      </c>
      <c r="AU654" s="221" t="s">
        <v>145</v>
      </c>
      <c r="AV654" s="211" t="s">
        <v>144</v>
      </c>
      <c r="AW654" s="211" t="s">
        <v>36</v>
      </c>
      <c r="AX654" s="211" t="s">
        <v>80</v>
      </c>
      <c r="AY654" s="221" t="s">
        <v>137</v>
      </c>
    </row>
    <row r="655" s="165" customFormat="true" ht="29.85" hidden="false" customHeight="true" outlineLevel="0" collapsed="false">
      <c r="B655" s="166"/>
      <c r="D655" s="177" t="s">
        <v>71</v>
      </c>
      <c r="E655" s="178" t="s">
        <v>949</v>
      </c>
      <c r="F655" s="178" t="s">
        <v>950</v>
      </c>
      <c r="I655" s="169"/>
      <c r="J655" s="179" t="n">
        <f aca="false">BK655</f>
        <v>0</v>
      </c>
      <c r="L655" s="166"/>
      <c r="M655" s="171"/>
      <c r="N655" s="172"/>
      <c r="O655" s="172"/>
      <c r="P655" s="173" t="n">
        <f aca="false">SUM(P656:P734)</f>
        <v>0</v>
      </c>
      <c r="Q655" s="172"/>
      <c r="R655" s="173" t="n">
        <f aca="false">SUM(R656:R734)</f>
        <v>0.2570884</v>
      </c>
      <c r="S655" s="172"/>
      <c r="T655" s="174" t="n">
        <f aca="false">SUM(T656:T734)</f>
        <v>0</v>
      </c>
      <c r="AR655" s="167" t="s">
        <v>145</v>
      </c>
      <c r="AT655" s="175" t="s">
        <v>71</v>
      </c>
      <c r="AU655" s="175" t="s">
        <v>80</v>
      </c>
      <c r="AY655" s="167" t="s">
        <v>137</v>
      </c>
      <c r="BK655" s="176" t="n">
        <f aca="false">SUM(BK656:BK734)</f>
        <v>0</v>
      </c>
    </row>
    <row r="656" s="30" customFormat="true" ht="22.5" hidden="false" customHeight="true" outlineLevel="0" collapsed="false">
      <c r="B656" s="180"/>
      <c r="C656" s="181" t="s">
        <v>951</v>
      </c>
      <c r="D656" s="181" t="s">
        <v>139</v>
      </c>
      <c r="E656" s="182" t="s">
        <v>952</v>
      </c>
      <c r="F656" s="183" t="s">
        <v>953</v>
      </c>
      <c r="G656" s="184" t="s">
        <v>583</v>
      </c>
      <c r="H656" s="185" t="n">
        <v>5.7</v>
      </c>
      <c r="I656" s="186"/>
      <c r="J656" s="187" t="n">
        <f aca="false">ROUND(I656*H656,2)</f>
        <v>0</v>
      </c>
      <c r="K656" s="183" t="s">
        <v>143</v>
      </c>
      <c r="L656" s="31"/>
      <c r="M656" s="188"/>
      <c r="N656" s="189" t="s">
        <v>44</v>
      </c>
      <c r="O656" s="32"/>
      <c r="P656" s="190" t="n">
        <f aca="false">O656*H656</f>
        <v>0</v>
      </c>
      <c r="Q656" s="190" t="n">
        <v>0.00017</v>
      </c>
      <c r="R656" s="190" t="n">
        <f aca="false">Q656*H656</f>
        <v>0.000969</v>
      </c>
      <c r="S656" s="190" t="n">
        <v>0</v>
      </c>
      <c r="T656" s="191" t="n">
        <f aca="false">S656*H656</f>
        <v>0</v>
      </c>
      <c r="AR656" s="11" t="s">
        <v>216</v>
      </c>
      <c r="AT656" s="11" t="s">
        <v>139</v>
      </c>
      <c r="AU656" s="11" t="s">
        <v>145</v>
      </c>
      <c r="AY656" s="11" t="s">
        <v>137</v>
      </c>
      <c r="BE656" s="192" t="n">
        <f aca="false">IF(N656="základní",J656,0)</f>
        <v>0</v>
      </c>
      <c r="BF656" s="192" t="n">
        <f aca="false">IF(N656="snížená",J656,0)</f>
        <v>0</v>
      </c>
      <c r="BG656" s="192" t="n">
        <f aca="false">IF(N656="zákl. přenesená",J656,0)</f>
        <v>0</v>
      </c>
      <c r="BH656" s="192" t="n">
        <f aca="false">IF(N656="sníž. přenesená",J656,0)</f>
        <v>0</v>
      </c>
      <c r="BI656" s="192" t="n">
        <f aca="false">IF(N656="nulová",J656,0)</f>
        <v>0</v>
      </c>
      <c r="BJ656" s="11" t="s">
        <v>145</v>
      </c>
      <c r="BK656" s="192" t="n">
        <f aca="false">ROUND(I656*H656,2)</f>
        <v>0</v>
      </c>
      <c r="BL656" s="11" t="s">
        <v>216</v>
      </c>
      <c r="BM656" s="11" t="s">
        <v>954</v>
      </c>
    </row>
    <row r="657" s="193" customFormat="true" ht="13.5" hidden="false" customHeight="false" outlineLevel="0" collapsed="false">
      <c r="B657" s="194"/>
      <c r="D657" s="195" t="s">
        <v>159</v>
      </c>
      <c r="E657" s="196"/>
      <c r="F657" s="197" t="s">
        <v>955</v>
      </c>
      <c r="H657" s="196"/>
      <c r="I657" s="198"/>
      <c r="L657" s="194"/>
      <c r="M657" s="199"/>
      <c r="N657" s="200"/>
      <c r="O657" s="200"/>
      <c r="P657" s="200"/>
      <c r="Q657" s="200"/>
      <c r="R657" s="200"/>
      <c r="S657" s="200"/>
      <c r="T657" s="201"/>
      <c r="AT657" s="196" t="s">
        <v>159</v>
      </c>
      <c r="AU657" s="196" t="s">
        <v>145</v>
      </c>
      <c r="AV657" s="193" t="s">
        <v>80</v>
      </c>
      <c r="AW657" s="193" t="s">
        <v>36</v>
      </c>
      <c r="AX657" s="193" t="s">
        <v>72</v>
      </c>
      <c r="AY657" s="196" t="s">
        <v>137</v>
      </c>
    </row>
    <row r="658" s="202" customFormat="true" ht="13.5" hidden="false" customHeight="false" outlineLevel="0" collapsed="false">
      <c r="B658" s="203"/>
      <c r="D658" s="213" t="s">
        <v>159</v>
      </c>
      <c r="E658" s="222"/>
      <c r="F658" s="223" t="s">
        <v>956</v>
      </c>
      <c r="H658" s="224" t="n">
        <v>5.7</v>
      </c>
      <c r="I658" s="207"/>
      <c r="L658" s="203"/>
      <c r="M658" s="208"/>
      <c r="N658" s="209"/>
      <c r="O658" s="209"/>
      <c r="P658" s="209"/>
      <c r="Q658" s="209"/>
      <c r="R658" s="209"/>
      <c r="S658" s="209"/>
      <c r="T658" s="210"/>
      <c r="AT658" s="204" t="s">
        <v>159</v>
      </c>
      <c r="AU658" s="204" t="s">
        <v>145</v>
      </c>
      <c r="AV658" s="202" t="s">
        <v>145</v>
      </c>
      <c r="AW658" s="202" t="s">
        <v>36</v>
      </c>
      <c r="AX658" s="202" t="s">
        <v>80</v>
      </c>
      <c r="AY658" s="204" t="s">
        <v>137</v>
      </c>
    </row>
    <row r="659" s="30" customFormat="true" ht="22.5" hidden="false" customHeight="true" outlineLevel="0" collapsed="false">
      <c r="B659" s="180"/>
      <c r="C659" s="236" t="s">
        <v>957</v>
      </c>
      <c r="D659" s="236" t="s">
        <v>340</v>
      </c>
      <c r="E659" s="237" t="s">
        <v>958</v>
      </c>
      <c r="F659" s="238" t="s">
        <v>959</v>
      </c>
      <c r="G659" s="239" t="s">
        <v>149</v>
      </c>
      <c r="H659" s="240" t="n">
        <v>1</v>
      </c>
      <c r="I659" s="241"/>
      <c r="J659" s="242" t="n">
        <f aca="false">ROUND(I659*H659,2)</f>
        <v>0</v>
      </c>
      <c r="K659" s="238"/>
      <c r="L659" s="243"/>
      <c r="M659" s="244"/>
      <c r="N659" s="245" t="s">
        <v>44</v>
      </c>
      <c r="O659" s="32"/>
      <c r="P659" s="190" t="n">
        <f aca="false">O659*H659</f>
        <v>0</v>
      </c>
      <c r="Q659" s="190" t="n">
        <v>0</v>
      </c>
      <c r="R659" s="190" t="n">
        <f aca="false">Q659*H659</f>
        <v>0</v>
      </c>
      <c r="S659" s="190" t="n">
        <v>0</v>
      </c>
      <c r="T659" s="191" t="n">
        <f aca="false">S659*H659</f>
        <v>0</v>
      </c>
      <c r="AR659" s="11" t="s">
        <v>328</v>
      </c>
      <c r="AT659" s="11" t="s">
        <v>340</v>
      </c>
      <c r="AU659" s="11" t="s">
        <v>145</v>
      </c>
      <c r="AY659" s="11" t="s">
        <v>137</v>
      </c>
      <c r="BE659" s="192" t="n">
        <f aca="false">IF(N659="základní",J659,0)</f>
        <v>0</v>
      </c>
      <c r="BF659" s="192" t="n">
        <f aca="false">IF(N659="snížená",J659,0)</f>
        <v>0</v>
      </c>
      <c r="BG659" s="192" t="n">
        <f aca="false">IF(N659="zákl. přenesená",J659,0)</f>
        <v>0</v>
      </c>
      <c r="BH659" s="192" t="n">
        <f aca="false">IF(N659="sníž. přenesená",J659,0)</f>
        <v>0</v>
      </c>
      <c r="BI659" s="192" t="n">
        <f aca="false">IF(N659="nulová",J659,0)</f>
        <v>0</v>
      </c>
      <c r="BJ659" s="11" t="s">
        <v>145</v>
      </c>
      <c r="BK659" s="192" t="n">
        <f aca="false">ROUND(I659*H659,2)</f>
        <v>0</v>
      </c>
      <c r="BL659" s="11" t="s">
        <v>216</v>
      </c>
      <c r="BM659" s="11" t="s">
        <v>960</v>
      </c>
    </row>
    <row r="660" s="30" customFormat="true" ht="54" hidden="false" customHeight="false" outlineLevel="0" collapsed="false">
      <c r="B660" s="31"/>
      <c r="D660" s="195" t="s">
        <v>349</v>
      </c>
      <c r="F660" s="246" t="s">
        <v>961</v>
      </c>
      <c r="I660" s="151"/>
      <c r="L660" s="31"/>
      <c r="M660" s="247"/>
      <c r="N660" s="32"/>
      <c r="O660" s="32"/>
      <c r="P660" s="32"/>
      <c r="Q660" s="32"/>
      <c r="R660" s="32"/>
      <c r="S660" s="32"/>
      <c r="T660" s="71"/>
      <c r="AT660" s="11" t="s">
        <v>349</v>
      </c>
      <c r="AU660" s="11" t="s">
        <v>145</v>
      </c>
    </row>
    <row r="661" s="193" customFormat="true" ht="13.5" hidden="false" customHeight="false" outlineLevel="0" collapsed="false">
      <c r="B661" s="194"/>
      <c r="D661" s="195" t="s">
        <v>159</v>
      </c>
      <c r="E661" s="196"/>
      <c r="F661" s="197" t="s">
        <v>962</v>
      </c>
      <c r="H661" s="196"/>
      <c r="I661" s="198"/>
      <c r="L661" s="194"/>
      <c r="M661" s="199"/>
      <c r="N661" s="200"/>
      <c r="O661" s="200"/>
      <c r="P661" s="200"/>
      <c r="Q661" s="200"/>
      <c r="R661" s="200"/>
      <c r="S661" s="200"/>
      <c r="T661" s="201"/>
      <c r="AT661" s="196" t="s">
        <v>159</v>
      </c>
      <c r="AU661" s="196" t="s">
        <v>145</v>
      </c>
      <c r="AV661" s="193" t="s">
        <v>80</v>
      </c>
      <c r="AW661" s="193" t="s">
        <v>36</v>
      </c>
      <c r="AX661" s="193" t="s">
        <v>72</v>
      </c>
      <c r="AY661" s="196" t="s">
        <v>137</v>
      </c>
    </row>
    <row r="662" s="202" customFormat="true" ht="13.5" hidden="false" customHeight="false" outlineLevel="0" collapsed="false">
      <c r="B662" s="203"/>
      <c r="D662" s="195" t="s">
        <v>159</v>
      </c>
      <c r="E662" s="204"/>
      <c r="F662" s="205" t="s">
        <v>80</v>
      </c>
      <c r="H662" s="206" t="n">
        <v>1</v>
      </c>
      <c r="I662" s="207"/>
      <c r="L662" s="203"/>
      <c r="M662" s="208"/>
      <c r="N662" s="209"/>
      <c r="O662" s="209"/>
      <c r="P662" s="209"/>
      <c r="Q662" s="209"/>
      <c r="R662" s="209"/>
      <c r="S662" s="209"/>
      <c r="T662" s="210"/>
      <c r="AT662" s="204" t="s">
        <v>159</v>
      </c>
      <c r="AU662" s="204" t="s">
        <v>145</v>
      </c>
      <c r="AV662" s="202" t="s">
        <v>145</v>
      </c>
      <c r="AW662" s="202" t="s">
        <v>36</v>
      </c>
      <c r="AX662" s="202" t="s">
        <v>72</v>
      </c>
      <c r="AY662" s="204" t="s">
        <v>137</v>
      </c>
    </row>
    <row r="663" s="211" customFormat="true" ht="13.5" hidden="false" customHeight="false" outlineLevel="0" collapsed="false">
      <c r="B663" s="212"/>
      <c r="D663" s="213" t="s">
        <v>159</v>
      </c>
      <c r="E663" s="214"/>
      <c r="F663" s="215" t="s">
        <v>162</v>
      </c>
      <c r="H663" s="216" t="n">
        <v>1</v>
      </c>
      <c r="I663" s="217"/>
      <c r="L663" s="212"/>
      <c r="M663" s="218"/>
      <c r="N663" s="219"/>
      <c r="O663" s="219"/>
      <c r="P663" s="219"/>
      <c r="Q663" s="219"/>
      <c r="R663" s="219"/>
      <c r="S663" s="219"/>
      <c r="T663" s="220"/>
      <c r="AT663" s="221" t="s">
        <v>159</v>
      </c>
      <c r="AU663" s="221" t="s">
        <v>145</v>
      </c>
      <c r="AV663" s="211" t="s">
        <v>144</v>
      </c>
      <c r="AW663" s="211" t="s">
        <v>36</v>
      </c>
      <c r="AX663" s="211" t="s">
        <v>80</v>
      </c>
      <c r="AY663" s="221" t="s">
        <v>137</v>
      </c>
    </row>
    <row r="664" s="30" customFormat="true" ht="22.5" hidden="false" customHeight="true" outlineLevel="0" collapsed="false">
      <c r="B664" s="180"/>
      <c r="C664" s="181" t="s">
        <v>963</v>
      </c>
      <c r="D664" s="181" t="s">
        <v>139</v>
      </c>
      <c r="E664" s="182" t="s">
        <v>964</v>
      </c>
      <c r="F664" s="183" t="s">
        <v>965</v>
      </c>
      <c r="G664" s="184" t="s">
        <v>149</v>
      </c>
      <c r="H664" s="185" t="n">
        <v>1</v>
      </c>
      <c r="I664" s="186"/>
      <c r="J664" s="187" t="n">
        <f aca="false">ROUND(I664*H664,2)</f>
        <v>0</v>
      </c>
      <c r="K664" s="183" t="s">
        <v>143</v>
      </c>
      <c r="L664" s="31"/>
      <c r="M664" s="188"/>
      <c r="N664" s="189" t="s">
        <v>44</v>
      </c>
      <c r="O664" s="32"/>
      <c r="P664" s="190" t="n">
        <f aca="false">O664*H664</f>
        <v>0</v>
      </c>
      <c r="Q664" s="190" t="n">
        <v>0</v>
      </c>
      <c r="R664" s="190" t="n">
        <f aca="false">Q664*H664</f>
        <v>0</v>
      </c>
      <c r="S664" s="190" t="n">
        <v>0</v>
      </c>
      <c r="T664" s="191" t="n">
        <f aca="false">S664*H664</f>
        <v>0</v>
      </c>
      <c r="AR664" s="11" t="s">
        <v>216</v>
      </c>
      <c r="AT664" s="11" t="s">
        <v>139</v>
      </c>
      <c r="AU664" s="11" t="s">
        <v>145</v>
      </c>
      <c r="AY664" s="11" t="s">
        <v>137</v>
      </c>
      <c r="BE664" s="192" t="n">
        <f aca="false">IF(N664="základní",J664,0)</f>
        <v>0</v>
      </c>
      <c r="BF664" s="192" t="n">
        <f aca="false">IF(N664="snížená",J664,0)</f>
        <v>0</v>
      </c>
      <c r="BG664" s="192" t="n">
        <f aca="false">IF(N664="zákl. přenesená",J664,0)</f>
        <v>0</v>
      </c>
      <c r="BH664" s="192" t="n">
        <f aca="false">IF(N664="sníž. přenesená",J664,0)</f>
        <v>0</v>
      </c>
      <c r="BI664" s="192" t="n">
        <f aca="false">IF(N664="nulová",J664,0)</f>
        <v>0</v>
      </c>
      <c r="BJ664" s="11" t="s">
        <v>145</v>
      </c>
      <c r="BK664" s="192" t="n">
        <f aca="false">ROUND(I664*H664,2)</f>
        <v>0</v>
      </c>
      <c r="BL664" s="11" t="s">
        <v>216</v>
      </c>
      <c r="BM664" s="11" t="s">
        <v>966</v>
      </c>
    </row>
    <row r="665" s="193" customFormat="true" ht="13.5" hidden="false" customHeight="false" outlineLevel="0" collapsed="false">
      <c r="B665" s="194"/>
      <c r="D665" s="195" t="s">
        <v>159</v>
      </c>
      <c r="E665" s="196"/>
      <c r="F665" s="197" t="s">
        <v>967</v>
      </c>
      <c r="H665" s="196"/>
      <c r="I665" s="198"/>
      <c r="L665" s="194"/>
      <c r="M665" s="199"/>
      <c r="N665" s="200"/>
      <c r="O665" s="200"/>
      <c r="P665" s="200"/>
      <c r="Q665" s="200"/>
      <c r="R665" s="200"/>
      <c r="S665" s="200"/>
      <c r="T665" s="201"/>
      <c r="AT665" s="196" t="s">
        <v>159</v>
      </c>
      <c r="AU665" s="196" t="s">
        <v>145</v>
      </c>
      <c r="AV665" s="193" t="s">
        <v>80</v>
      </c>
      <c r="AW665" s="193" t="s">
        <v>36</v>
      </c>
      <c r="AX665" s="193" t="s">
        <v>72</v>
      </c>
      <c r="AY665" s="196" t="s">
        <v>137</v>
      </c>
    </row>
    <row r="666" s="202" customFormat="true" ht="13.5" hidden="false" customHeight="false" outlineLevel="0" collapsed="false">
      <c r="B666" s="203"/>
      <c r="D666" s="213" t="s">
        <v>159</v>
      </c>
      <c r="E666" s="222"/>
      <c r="F666" s="223" t="s">
        <v>968</v>
      </c>
      <c r="H666" s="224" t="n">
        <v>1</v>
      </c>
      <c r="I666" s="207"/>
      <c r="L666" s="203"/>
      <c r="M666" s="208"/>
      <c r="N666" s="209"/>
      <c r="O666" s="209"/>
      <c r="P666" s="209"/>
      <c r="Q666" s="209"/>
      <c r="R666" s="209"/>
      <c r="S666" s="209"/>
      <c r="T666" s="210"/>
      <c r="AT666" s="204" t="s">
        <v>159</v>
      </c>
      <c r="AU666" s="204" t="s">
        <v>145</v>
      </c>
      <c r="AV666" s="202" t="s">
        <v>145</v>
      </c>
      <c r="AW666" s="202" t="s">
        <v>36</v>
      </c>
      <c r="AX666" s="202" t="s">
        <v>80</v>
      </c>
      <c r="AY666" s="204" t="s">
        <v>137</v>
      </c>
    </row>
    <row r="667" s="30" customFormat="true" ht="31.5" hidden="false" customHeight="true" outlineLevel="0" collapsed="false">
      <c r="B667" s="180"/>
      <c r="C667" s="236" t="s">
        <v>969</v>
      </c>
      <c r="D667" s="236" t="s">
        <v>340</v>
      </c>
      <c r="E667" s="237" t="s">
        <v>970</v>
      </c>
      <c r="F667" s="238" t="s">
        <v>971</v>
      </c>
      <c r="G667" s="239" t="s">
        <v>149</v>
      </c>
      <c r="H667" s="240" t="n">
        <v>1</v>
      </c>
      <c r="I667" s="241"/>
      <c r="J667" s="242" t="n">
        <f aca="false">ROUND(I667*H667,2)</f>
        <v>0</v>
      </c>
      <c r="K667" s="238"/>
      <c r="L667" s="243"/>
      <c r="M667" s="244"/>
      <c r="N667" s="245" t="s">
        <v>44</v>
      </c>
      <c r="O667" s="32"/>
      <c r="P667" s="190" t="n">
        <f aca="false">O667*H667</f>
        <v>0</v>
      </c>
      <c r="Q667" s="190" t="n">
        <v>0</v>
      </c>
      <c r="R667" s="190" t="n">
        <f aca="false">Q667*H667</f>
        <v>0</v>
      </c>
      <c r="S667" s="190" t="n">
        <v>0</v>
      </c>
      <c r="T667" s="191" t="n">
        <f aca="false">S667*H667</f>
        <v>0</v>
      </c>
      <c r="AR667" s="11" t="s">
        <v>328</v>
      </c>
      <c r="AT667" s="11" t="s">
        <v>340</v>
      </c>
      <c r="AU667" s="11" t="s">
        <v>145</v>
      </c>
      <c r="AY667" s="11" t="s">
        <v>137</v>
      </c>
      <c r="BE667" s="192" t="n">
        <f aca="false">IF(N667="základní",J667,0)</f>
        <v>0</v>
      </c>
      <c r="BF667" s="192" t="n">
        <f aca="false">IF(N667="snížená",J667,0)</f>
        <v>0</v>
      </c>
      <c r="BG667" s="192" t="n">
        <f aca="false">IF(N667="zákl. přenesená",J667,0)</f>
        <v>0</v>
      </c>
      <c r="BH667" s="192" t="n">
        <f aca="false">IF(N667="sníž. přenesená",J667,0)</f>
        <v>0</v>
      </c>
      <c r="BI667" s="192" t="n">
        <f aca="false">IF(N667="nulová",J667,0)</f>
        <v>0</v>
      </c>
      <c r="BJ667" s="11" t="s">
        <v>145</v>
      </c>
      <c r="BK667" s="192" t="n">
        <f aca="false">ROUND(I667*H667,2)</f>
        <v>0</v>
      </c>
      <c r="BL667" s="11" t="s">
        <v>216</v>
      </c>
      <c r="BM667" s="11" t="s">
        <v>972</v>
      </c>
    </row>
    <row r="668" s="193" customFormat="true" ht="13.5" hidden="false" customHeight="false" outlineLevel="0" collapsed="false">
      <c r="B668" s="194"/>
      <c r="D668" s="195" t="s">
        <v>159</v>
      </c>
      <c r="E668" s="196"/>
      <c r="F668" s="197" t="s">
        <v>973</v>
      </c>
      <c r="H668" s="196"/>
      <c r="I668" s="198"/>
      <c r="L668" s="194"/>
      <c r="M668" s="199"/>
      <c r="N668" s="200"/>
      <c r="O668" s="200"/>
      <c r="P668" s="200"/>
      <c r="Q668" s="200"/>
      <c r="R668" s="200"/>
      <c r="S668" s="200"/>
      <c r="T668" s="201"/>
      <c r="AT668" s="196" t="s">
        <v>159</v>
      </c>
      <c r="AU668" s="196" t="s">
        <v>145</v>
      </c>
      <c r="AV668" s="193" t="s">
        <v>80</v>
      </c>
      <c r="AW668" s="193" t="s">
        <v>36</v>
      </c>
      <c r="AX668" s="193" t="s">
        <v>72</v>
      </c>
      <c r="AY668" s="196" t="s">
        <v>137</v>
      </c>
    </row>
    <row r="669" s="202" customFormat="true" ht="13.5" hidden="false" customHeight="false" outlineLevel="0" collapsed="false">
      <c r="B669" s="203"/>
      <c r="D669" s="195" t="s">
        <v>159</v>
      </c>
      <c r="E669" s="204"/>
      <c r="F669" s="205" t="s">
        <v>80</v>
      </c>
      <c r="H669" s="206" t="n">
        <v>1</v>
      </c>
      <c r="I669" s="207"/>
      <c r="L669" s="203"/>
      <c r="M669" s="208"/>
      <c r="N669" s="209"/>
      <c r="O669" s="209"/>
      <c r="P669" s="209"/>
      <c r="Q669" s="209"/>
      <c r="R669" s="209"/>
      <c r="S669" s="209"/>
      <c r="T669" s="210"/>
      <c r="AT669" s="204" t="s">
        <v>159</v>
      </c>
      <c r="AU669" s="204" t="s">
        <v>145</v>
      </c>
      <c r="AV669" s="202" t="s">
        <v>145</v>
      </c>
      <c r="AW669" s="202" t="s">
        <v>36</v>
      </c>
      <c r="AX669" s="202" t="s">
        <v>72</v>
      </c>
      <c r="AY669" s="204" t="s">
        <v>137</v>
      </c>
    </row>
    <row r="670" s="211" customFormat="true" ht="13.5" hidden="false" customHeight="false" outlineLevel="0" collapsed="false">
      <c r="B670" s="212"/>
      <c r="D670" s="213" t="s">
        <v>159</v>
      </c>
      <c r="E670" s="214"/>
      <c r="F670" s="215" t="s">
        <v>162</v>
      </c>
      <c r="H670" s="216" t="n">
        <v>1</v>
      </c>
      <c r="I670" s="217"/>
      <c r="L670" s="212"/>
      <c r="M670" s="218"/>
      <c r="N670" s="219"/>
      <c r="O670" s="219"/>
      <c r="P670" s="219"/>
      <c r="Q670" s="219"/>
      <c r="R670" s="219"/>
      <c r="S670" s="219"/>
      <c r="T670" s="220"/>
      <c r="AT670" s="221" t="s">
        <v>159</v>
      </c>
      <c r="AU670" s="221" t="s">
        <v>145</v>
      </c>
      <c r="AV670" s="211" t="s">
        <v>144</v>
      </c>
      <c r="AW670" s="211" t="s">
        <v>36</v>
      </c>
      <c r="AX670" s="211" t="s">
        <v>80</v>
      </c>
      <c r="AY670" s="221" t="s">
        <v>137</v>
      </c>
    </row>
    <row r="671" s="30" customFormat="true" ht="22.5" hidden="false" customHeight="true" outlineLevel="0" collapsed="false">
      <c r="B671" s="180"/>
      <c r="C671" s="181" t="s">
        <v>974</v>
      </c>
      <c r="D671" s="181" t="s">
        <v>139</v>
      </c>
      <c r="E671" s="182" t="s">
        <v>975</v>
      </c>
      <c r="F671" s="183" t="s">
        <v>976</v>
      </c>
      <c r="G671" s="184" t="s">
        <v>743</v>
      </c>
      <c r="H671" s="185" t="n">
        <v>222.388</v>
      </c>
      <c r="I671" s="186"/>
      <c r="J671" s="187" t="n">
        <f aca="false">ROUND(I671*H671,2)</f>
        <v>0</v>
      </c>
      <c r="K671" s="183" t="s">
        <v>143</v>
      </c>
      <c r="L671" s="31"/>
      <c r="M671" s="188"/>
      <c r="N671" s="189" t="s">
        <v>44</v>
      </c>
      <c r="O671" s="32"/>
      <c r="P671" s="190" t="n">
        <f aca="false">O671*H671</f>
        <v>0</v>
      </c>
      <c r="Q671" s="190" t="n">
        <v>5E-005</v>
      </c>
      <c r="R671" s="190" t="n">
        <f aca="false">Q671*H671</f>
        <v>0.0111194</v>
      </c>
      <c r="S671" s="190" t="n">
        <v>0</v>
      </c>
      <c r="T671" s="191" t="n">
        <f aca="false">S671*H671</f>
        <v>0</v>
      </c>
      <c r="AR671" s="11" t="s">
        <v>216</v>
      </c>
      <c r="AT671" s="11" t="s">
        <v>139</v>
      </c>
      <c r="AU671" s="11" t="s">
        <v>145</v>
      </c>
      <c r="AY671" s="11" t="s">
        <v>137</v>
      </c>
      <c r="BE671" s="192" t="n">
        <f aca="false">IF(N671="základní",J671,0)</f>
        <v>0</v>
      </c>
      <c r="BF671" s="192" t="n">
        <f aca="false">IF(N671="snížená",J671,0)</f>
        <v>0</v>
      </c>
      <c r="BG671" s="192" t="n">
        <f aca="false">IF(N671="zákl. přenesená",J671,0)</f>
        <v>0</v>
      </c>
      <c r="BH671" s="192" t="n">
        <f aca="false">IF(N671="sníž. přenesená",J671,0)</f>
        <v>0</v>
      </c>
      <c r="BI671" s="192" t="n">
        <f aca="false">IF(N671="nulová",J671,0)</f>
        <v>0</v>
      </c>
      <c r="BJ671" s="11" t="s">
        <v>145</v>
      </c>
      <c r="BK671" s="192" t="n">
        <f aca="false">ROUND(I671*H671,2)</f>
        <v>0</v>
      </c>
      <c r="BL671" s="11" t="s">
        <v>216</v>
      </c>
      <c r="BM671" s="11" t="s">
        <v>977</v>
      </c>
    </row>
    <row r="672" s="193" customFormat="true" ht="13.5" hidden="false" customHeight="false" outlineLevel="0" collapsed="false">
      <c r="B672" s="194"/>
      <c r="D672" s="195" t="s">
        <v>159</v>
      </c>
      <c r="E672" s="196"/>
      <c r="F672" s="197" t="s">
        <v>978</v>
      </c>
      <c r="H672" s="196"/>
      <c r="I672" s="198"/>
      <c r="L672" s="194"/>
      <c r="M672" s="199"/>
      <c r="N672" s="200"/>
      <c r="O672" s="200"/>
      <c r="P672" s="200"/>
      <c r="Q672" s="200"/>
      <c r="R672" s="200"/>
      <c r="S672" s="200"/>
      <c r="T672" s="201"/>
      <c r="AT672" s="196" t="s">
        <v>159</v>
      </c>
      <c r="AU672" s="196" t="s">
        <v>145</v>
      </c>
      <c r="AV672" s="193" t="s">
        <v>80</v>
      </c>
      <c r="AW672" s="193" t="s">
        <v>36</v>
      </c>
      <c r="AX672" s="193" t="s">
        <v>72</v>
      </c>
      <c r="AY672" s="196" t="s">
        <v>137</v>
      </c>
    </row>
    <row r="673" s="202" customFormat="true" ht="13.5" hidden="false" customHeight="false" outlineLevel="0" collapsed="false">
      <c r="B673" s="203"/>
      <c r="D673" s="195" t="s">
        <v>159</v>
      </c>
      <c r="E673" s="204"/>
      <c r="F673" s="205" t="s">
        <v>979</v>
      </c>
      <c r="H673" s="206" t="n">
        <v>20.16</v>
      </c>
      <c r="I673" s="207"/>
      <c r="L673" s="203"/>
      <c r="M673" s="208"/>
      <c r="N673" s="209"/>
      <c r="O673" s="209"/>
      <c r="P673" s="209"/>
      <c r="Q673" s="209"/>
      <c r="R673" s="209"/>
      <c r="S673" s="209"/>
      <c r="T673" s="210"/>
      <c r="AT673" s="204" t="s">
        <v>159</v>
      </c>
      <c r="AU673" s="204" t="s">
        <v>145</v>
      </c>
      <c r="AV673" s="202" t="s">
        <v>145</v>
      </c>
      <c r="AW673" s="202" t="s">
        <v>36</v>
      </c>
      <c r="AX673" s="202" t="s">
        <v>72</v>
      </c>
      <c r="AY673" s="204" t="s">
        <v>137</v>
      </c>
    </row>
    <row r="674" s="193" customFormat="true" ht="13.5" hidden="false" customHeight="false" outlineLevel="0" collapsed="false">
      <c r="B674" s="194"/>
      <c r="D674" s="195" t="s">
        <v>159</v>
      </c>
      <c r="E674" s="196"/>
      <c r="F674" s="197" t="s">
        <v>980</v>
      </c>
      <c r="H674" s="196"/>
      <c r="I674" s="198"/>
      <c r="L674" s="194"/>
      <c r="M674" s="199"/>
      <c r="N674" s="200"/>
      <c r="O674" s="200"/>
      <c r="P674" s="200"/>
      <c r="Q674" s="200"/>
      <c r="R674" s="200"/>
      <c r="S674" s="200"/>
      <c r="T674" s="201"/>
      <c r="AT674" s="196" t="s">
        <v>159</v>
      </c>
      <c r="AU674" s="196" t="s">
        <v>145</v>
      </c>
      <c r="AV674" s="193" t="s">
        <v>80</v>
      </c>
      <c r="AW674" s="193" t="s">
        <v>36</v>
      </c>
      <c r="AX674" s="193" t="s">
        <v>72</v>
      </c>
      <c r="AY674" s="196" t="s">
        <v>137</v>
      </c>
    </row>
    <row r="675" s="202" customFormat="true" ht="13.5" hidden="false" customHeight="false" outlineLevel="0" collapsed="false">
      <c r="B675" s="203"/>
      <c r="D675" s="195" t="s">
        <v>159</v>
      </c>
      <c r="E675" s="204"/>
      <c r="F675" s="205" t="s">
        <v>981</v>
      </c>
      <c r="H675" s="206" t="n">
        <v>196.9</v>
      </c>
      <c r="I675" s="207"/>
      <c r="L675" s="203"/>
      <c r="M675" s="208"/>
      <c r="N675" s="209"/>
      <c r="O675" s="209"/>
      <c r="P675" s="209"/>
      <c r="Q675" s="209"/>
      <c r="R675" s="209"/>
      <c r="S675" s="209"/>
      <c r="T675" s="210"/>
      <c r="AT675" s="204" t="s">
        <v>159</v>
      </c>
      <c r="AU675" s="204" t="s">
        <v>145</v>
      </c>
      <c r="AV675" s="202" t="s">
        <v>145</v>
      </c>
      <c r="AW675" s="202" t="s">
        <v>36</v>
      </c>
      <c r="AX675" s="202" t="s">
        <v>72</v>
      </c>
      <c r="AY675" s="204" t="s">
        <v>137</v>
      </c>
    </row>
    <row r="676" s="202" customFormat="true" ht="13.5" hidden="false" customHeight="false" outlineLevel="0" collapsed="false">
      <c r="B676" s="203"/>
      <c r="D676" s="195" t="s">
        <v>159</v>
      </c>
      <c r="E676" s="204"/>
      <c r="F676" s="205" t="s">
        <v>982</v>
      </c>
      <c r="H676" s="206" t="n">
        <v>5.328</v>
      </c>
      <c r="I676" s="207"/>
      <c r="L676" s="203"/>
      <c r="M676" s="208"/>
      <c r="N676" s="209"/>
      <c r="O676" s="209"/>
      <c r="P676" s="209"/>
      <c r="Q676" s="209"/>
      <c r="R676" s="209"/>
      <c r="S676" s="209"/>
      <c r="T676" s="210"/>
      <c r="AT676" s="204" t="s">
        <v>159</v>
      </c>
      <c r="AU676" s="204" t="s">
        <v>145</v>
      </c>
      <c r="AV676" s="202" t="s">
        <v>145</v>
      </c>
      <c r="AW676" s="202" t="s">
        <v>36</v>
      </c>
      <c r="AX676" s="202" t="s">
        <v>72</v>
      </c>
      <c r="AY676" s="204" t="s">
        <v>137</v>
      </c>
    </row>
    <row r="677" s="211" customFormat="true" ht="13.5" hidden="false" customHeight="false" outlineLevel="0" collapsed="false">
      <c r="B677" s="212"/>
      <c r="D677" s="213" t="s">
        <v>159</v>
      </c>
      <c r="E677" s="214"/>
      <c r="F677" s="215" t="s">
        <v>162</v>
      </c>
      <c r="H677" s="216" t="n">
        <v>222.388</v>
      </c>
      <c r="I677" s="217"/>
      <c r="L677" s="212"/>
      <c r="M677" s="218"/>
      <c r="N677" s="219"/>
      <c r="O677" s="219"/>
      <c r="P677" s="219"/>
      <c r="Q677" s="219"/>
      <c r="R677" s="219"/>
      <c r="S677" s="219"/>
      <c r="T677" s="220"/>
      <c r="AT677" s="221" t="s">
        <v>159</v>
      </c>
      <c r="AU677" s="221" t="s">
        <v>145</v>
      </c>
      <c r="AV677" s="211" t="s">
        <v>144</v>
      </c>
      <c r="AW677" s="211" t="s">
        <v>36</v>
      </c>
      <c r="AX677" s="211" t="s">
        <v>80</v>
      </c>
      <c r="AY677" s="221" t="s">
        <v>137</v>
      </c>
    </row>
    <row r="678" s="30" customFormat="true" ht="22.5" hidden="false" customHeight="true" outlineLevel="0" collapsed="false">
      <c r="B678" s="180"/>
      <c r="C678" s="236" t="s">
        <v>983</v>
      </c>
      <c r="D678" s="236" t="s">
        <v>340</v>
      </c>
      <c r="E678" s="237" t="s">
        <v>984</v>
      </c>
      <c r="F678" s="238" t="s">
        <v>985</v>
      </c>
      <c r="G678" s="239" t="s">
        <v>219</v>
      </c>
      <c r="H678" s="240" t="n">
        <v>0.006</v>
      </c>
      <c r="I678" s="241"/>
      <c r="J678" s="242" t="n">
        <f aca="false">ROUND(I678*H678,2)</f>
        <v>0</v>
      </c>
      <c r="K678" s="238" t="s">
        <v>143</v>
      </c>
      <c r="L678" s="243"/>
      <c r="M678" s="244"/>
      <c r="N678" s="245" t="s">
        <v>44</v>
      </c>
      <c r="O678" s="32"/>
      <c r="P678" s="190" t="n">
        <f aca="false">O678*H678</f>
        <v>0</v>
      </c>
      <c r="Q678" s="190" t="n">
        <v>1</v>
      </c>
      <c r="R678" s="190" t="n">
        <f aca="false">Q678*H678</f>
        <v>0.006</v>
      </c>
      <c r="S678" s="190" t="n">
        <v>0</v>
      </c>
      <c r="T678" s="191" t="n">
        <f aca="false">S678*H678</f>
        <v>0</v>
      </c>
      <c r="AR678" s="11" t="s">
        <v>328</v>
      </c>
      <c r="AT678" s="11" t="s">
        <v>340</v>
      </c>
      <c r="AU678" s="11" t="s">
        <v>145</v>
      </c>
      <c r="AY678" s="11" t="s">
        <v>137</v>
      </c>
      <c r="BE678" s="192" t="n">
        <f aca="false">IF(N678="základní",J678,0)</f>
        <v>0</v>
      </c>
      <c r="BF678" s="192" t="n">
        <f aca="false">IF(N678="snížená",J678,0)</f>
        <v>0</v>
      </c>
      <c r="BG678" s="192" t="n">
        <f aca="false">IF(N678="zákl. přenesená",J678,0)</f>
        <v>0</v>
      </c>
      <c r="BH678" s="192" t="n">
        <f aca="false">IF(N678="sníž. přenesená",J678,0)</f>
        <v>0</v>
      </c>
      <c r="BI678" s="192" t="n">
        <f aca="false">IF(N678="nulová",J678,0)</f>
        <v>0</v>
      </c>
      <c r="BJ678" s="11" t="s">
        <v>145</v>
      </c>
      <c r="BK678" s="192" t="n">
        <f aca="false">ROUND(I678*H678,2)</f>
        <v>0</v>
      </c>
      <c r="BL678" s="11" t="s">
        <v>216</v>
      </c>
      <c r="BM678" s="11" t="s">
        <v>986</v>
      </c>
    </row>
    <row r="679" s="30" customFormat="true" ht="27" hidden="false" customHeight="false" outlineLevel="0" collapsed="false">
      <c r="B679" s="31"/>
      <c r="D679" s="195" t="s">
        <v>349</v>
      </c>
      <c r="F679" s="246" t="s">
        <v>987</v>
      </c>
      <c r="I679" s="151"/>
      <c r="L679" s="31"/>
      <c r="M679" s="247"/>
      <c r="N679" s="32"/>
      <c r="O679" s="32"/>
      <c r="P679" s="32"/>
      <c r="Q679" s="32"/>
      <c r="R679" s="32"/>
      <c r="S679" s="32"/>
      <c r="T679" s="71"/>
      <c r="AT679" s="11" t="s">
        <v>349</v>
      </c>
      <c r="AU679" s="11" t="s">
        <v>145</v>
      </c>
    </row>
    <row r="680" s="193" customFormat="true" ht="13.5" hidden="false" customHeight="false" outlineLevel="0" collapsed="false">
      <c r="B680" s="194"/>
      <c r="D680" s="195" t="s">
        <v>159</v>
      </c>
      <c r="E680" s="196"/>
      <c r="F680" s="197" t="s">
        <v>988</v>
      </c>
      <c r="H680" s="196"/>
      <c r="I680" s="198"/>
      <c r="L680" s="194"/>
      <c r="M680" s="199"/>
      <c r="N680" s="200"/>
      <c r="O680" s="200"/>
      <c r="P680" s="200"/>
      <c r="Q680" s="200"/>
      <c r="R680" s="200"/>
      <c r="S680" s="200"/>
      <c r="T680" s="201"/>
      <c r="AT680" s="196" t="s">
        <v>159</v>
      </c>
      <c r="AU680" s="196" t="s">
        <v>145</v>
      </c>
      <c r="AV680" s="193" t="s">
        <v>80</v>
      </c>
      <c r="AW680" s="193" t="s">
        <v>36</v>
      </c>
      <c r="AX680" s="193" t="s">
        <v>72</v>
      </c>
      <c r="AY680" s="196" t="s">
        <v>137</v>
      </c>
    </row>
    <row r="681" s="202" customFormat="true" ht="13.5" hidden="false" customHeight="false" outlineLevel="0" collapsed="false">
      <c r="B681" s="203"/>
      <c r="D681" s="195" t="s">
        <v>159</v>
      </c>
      <c r="E681" s="204"/>
      <c r="F681" s="205" t="s">
        <v>989</v>
      </c>
      <c r="H681" s="206" t="n">
        <v>0.006</v>
      </c>
      <c r="I681" s="207"/>
      <c r="L681" s="203"/>
      <c r="M681" s="208"/>
      <c r="N681" s="209"/>
      <c r="O681" s="209"/>
      <c r="P681" s="209"/>
      <c r="Q681" s="209"/>
      <c r="R681" s="209"/>
      <c r="S681" s="209"/>
      <c r="T681" s="210"/>
      <c r="AT681" s="204" t="s">
        <v>159</v>
      </c>
      <c r="AU681" s="204" t="s">
        <v>145</v>
      </c>
      <c r="AV681" s="202" t="s">
        <v>145</v>
      </c>
      <c r="AW681" s="202" t="s">
        <v>36</v>
      </c>
      <c r="AX681" s="202" t="s">
        <v>72</v>
      </c>
      <c r="AY681" s="204" t="s">
        <v>137</v>
      </c>
    </row>
    <row r="682" s="211" customFormat="true" ht="13.5" hidden="false" customHeight="false" outlineLevel="0" collapsed="false">
      <c r="B682" s="212"/>
      <c r="D682" s="213" t="s">
        <v>159</v>
      </c>
      <c r="E682" s="214"/>
      <c r="F682" s="215" t="s">
        <v>162</v>
      </c>
      <c r="H682" s="216" t="n">
        <v>0.006</v>
      </c>
      <c r="I682" s="217"/>
      <c r="L682" s="212"/>
      <c r="M682" s="218"/>
      <c r="N682" s="219"/>
      <c r="O682" s="219"/>
      <c r="P682" s="219"/>
      <c r="Q682" s="219"/>
      <c r="R682" s="219"/>
      <c r="S682" s="219"/>
      <c r="T682" s="220"/>
      <c r="AT682" s="221" t="s">
        <v>159</v>
      </c>
      <c r="AU682" s="221" t="s">
        <v>145</v>
      </c>
      <c r="AV682" s="211" t="s">
        <v>144</v>
      </c>
      <c r="AW682" s="211" t="s">
        <v>36</v>
      </c>
      <c r="AX682" s="211" t="s">
        <v>80</v>
      </c>
      <c r="AY682" s="221" t="s">
        <v>137</v>
      </c>
    </row>
    <row r="683" s="30" customFormat="true" ht="22.5" hidden="false" customHeight="true" outlineLevel="0" collapsed="false">
      <c r="B683" s="180"/>
      <c r="C683" s="236" t="s">
        <v>990</v>
      </c>
      <c r="D683" s="236" t="s">
        <v>340</v>
      </c>
      <c r="E683" s="237" t="s">
        <v>991</v>
      </c>
      <c r="F683" s="238" t="s">
        <v>992</v>
      </c>
      <c r="G683" s="239" t="s">
        <v>219</v>
      </c>
      <c r="H683" s="240" t="n">
        <v>0.022</v>
      </c>
      <c r="I683" s="241"/>
      <c r="J683" s="242" t="n">
        <f aca="false">ROUND(I683*H683,2)</f>
        <v>0</v>
      </c>
      <c r="K683" s="238"/>
      <c r="L683" s="243"/>
      <c r="M683" s="244"/>
      <c r="N683" s="245" t="s">
        <v>44</v>
      </c>
      <c r="O683" s="32"/>
      <c r="P683" s="190" t="n">
        <f aca="false">O683*H683</f>
        <v>0</v>
      </c>
      <c r="Q683" s="190" t="n">
        <v>1</v>
      </c>
      <c r="R683" s="190" t="n">
        <f aca="false">Q683*H683</f>
        <v>0.022</v>
      </c>
      <c r="S683" s="190" t="n">
        <v>0</v>
      </c>
      <c r="T683" s="191" t="n">
        <f aca="false">S683*H683</f>
        <v>0</v>
      </c>
      <c r="AR683" s="11" t="s">
        <v>328</v>
      </c>
      <c r="AT683" s="11" t="s">
        <v>340</v>
      </c>
      <c r="AU683" s="11" t="s">
        <v>145</v>
      </c>
      <c r="AY683" s="11" t="s">
        <v>137</v>
      </c>
      <c r="BE683" s="192" t="n">
        <f aca="false">IF(N683="základní",J683,0)</f>
        <v>0</v>
      </c>
      <c r="BF683" s="192" t="n">
        <f aca="false">IF(N683="snížená",J683,0)</f>
        <v>0</v>
      </c>
      <c r="BG683" s="192" t="n">
        <f aca="false">IF(N683="zákl. přenesená",J683,0)</f>
        <v>0</v>
      </c>
      <c r="BH683" s="192" t="n">
        <f aca="false">IF(N683="sníž. přenesená",J683,0)</f>
        <v>0</v>
      </c>
      <c r="BI683" s="192" t="n">
        <f aca="false">IF(N683="nulová",J683,0)</f>
        <v>0</v>
      </c>
      <c r="BJ683" s="11" t="s">
        <v>145</v>
      </c>
      <c r="BK683" s="192" t="n">
        <f aca="false">ROUND(I683*H683,2)</f>
        <v>0</v>
      </c>
      <c r="BL683" s="11" t="s">
        <v>216</v>
      </c>
      <c r="BM683" s="11" t="s">
        <v>993</v>
      </c>
    </row>
    <row r="684" s="30" customFormat="true" ht="27" hidden="false" customHeight="false" outlineLevel="0" collapsed="false">
      <c r="B684" s="31"/>
      <c r="D684" s="195" t="s">
        <v>349</v>
      </c>
      <c r="F684" s="246" t="s">
        <v>987</v>
      </c>
      <c r="I684" s="151"/>
      <c r="L684" s="31"/>
      <c r="M684" s="247"/>
      <c r="N684" s="32"/>
      <c r="O684" s="32"/>
      <c r="P684" s="32"/>
      <c r="Q684" s="32"/>
      <c r="R684" s="32"/>
      <c r="S684" s="32"/>
      <c r="T684" s="71"/>
      <c r="AT684" s="11" t="s">
        <v>349</v>
      </c>
      <c r="AU684" s="11" t="s">
        <v>145</v>
      </c>
    </row>
    <row r="685" s="193" customFormat="true" ht="13.5" hidden="false" customHeight="false" outlineLevel="0" collapsed="false">
      <c r="B685" s="194"/>
      <c r="D685" s="195" t="s">
        <v>159</v>
      </c>
      <c r="E685" s="196"/>
      <c r="F685" s="197" t="s">
        <v>978</v>
      </c>
      <c r="H685" s="196"/>
      <c r="I685" s="198"/>
      <c r="L685" s="194"/>
      <c r="M685" s="199"/>
      <c r="N685" s="200"/>
      <c r="O685" s="200"/>
      <c r="P685" s="200"/>
      <c r="Q685" s="200"/>
      <c r="R685" s="200"/>
      <c r="S685" s="200"/>
      <c r="T685" s="201"/>
      <c r="AT685" s="196" t="s">
        <v>159</v>
      </c>
      <c r="AU685" s="196" t="s">
        <v>145</v>
      </c>
      <c r="AV685" s="193" t="s">
        <v>80</v>
      </c>
      <c r="AW685" s="193" t="s">
        <v>36</v>
      </c>
      <c r="AX685" s="193" t="s">
        <v>72</v>
      </c>
      <c r="AY685" s="196" t="s">
        <v>137</v>
      </c>
    </row>
    <row r="686" s="202" customFormat="true" ht="13.5" hidden="false" customHeight="false" outlineLevel="0" collapsed="false">
      <c r="B686" s="203"/>
      <c r="D686" s="195" t="s">
        <v>159</v>
      </c>
      <c r="E686" s="204"/>
      <c r="F686" s="205" t="s">
        <v>994</v>
      </c>
      <c r="H686" s="206" t="n">
        <v>0.022</v>
      </c>
      <c r="I686" s="207"/>
      <c r="L686" s="203"/>
      <c r="M686" s="208"/>
      <c r="N686" s="209"/>
      <c r="O686" s="209"/>
      <c r="P686" s="209"/>
      <c r="Q686" s="209"/>
      <c r="R686" s="209"/>
      <c r="S686" s="209"/>
      <c r="T686" s="210"/>
      <c r="AT686" s="204" t="s">
        <v>159</v>
      </c>
      <c r="AU686" s="204" t="s">
        <v>145</v>
      </c>
      <c r="AV686" s="202" t="s">
        <v>145</v>
      </c>
      <c r="AW686" s="202" t="s">
        <v>36</v>
      </c>
      <c r="AX686" s="202" t="s">
        <v>72</v>
      </c>
      <c r="AY686" s="204" t="s">
        <v>137</v>
      </c>
    </row>
    <row r="687" s="211" customFormat="true" ht="13.5" hidden="false" customHeight="false" outlineLevel="0" collapsed="false">
      <c r="B687" s="212"/>
      <c r="D687" s="213" t="s">
        <v>159</v>
      </c>
      <c r="E687" s="214"/>
      <c r="F687" s="215" t="s">
        <v>162</v>
      </c>
      <c r="H687" s="216" t="n">
        <v>0.022</v>
      </c>
      <c r="I687" s="217"/>
      <c r="L687" s="212"/>
      <c r="M687" s="218"/>
      <c r="N687" s="219"/>
      <c r="O687" s="219"/>
      <c r="P687" s="219"/>
      <c r="Q687" s="219"/>
      <c r="R687" s="219"/>
      <c r="S687" s="219"/>
      <c r="T687" s="220"/>
      <c r="AT687" s="221" t="s">
        <v>159</v>
      </c>
      <c r="AU687" s="221" t="s">
        <v>145</v>
      </c>
      <c r="AV687" s="211" t="s">
        <v>144</v>
      </c>
      <c r="AW687" s="211" t="s">
        <v>36</v>
      </c>
      <c r="AX687" s="211" t="s">
        <v>80</v>
      </c>
      <c r="AY687" s="221" t="s">
        <v>137</v>
      </c>
    </row>
    <row r="688" s="30" customFormat="true" ht="22.5" hidden="false" customHeight="true" outlineLevel="0" collapsed="false">
      <c r="B688" s="180"/>
      <c r="C688" s="236" t="s">
        <v>995</v>
      </c>
      <c r="D688" s="236" t="s">
        <v>340</v>
      </c>
      <c r="E688" s="237" t="s">
        <v>996</v>
      </c>
      <c r="F688" s="238" t="s">
        <v>997</v>
      </c>
      <c r="G688" s="239" t="s">
        <v>219</v>
      </c>
      <c r="H688" s="240" t="n">
        <v>0.217</v>
      </c>
      <c r="I688" s="241"/>
      <c r="J688" s="242" t="n">
        <f aca="false">ROUND(I688*H688,2)</f>
        <v>0</v>
      </c>
      <c r="K688" s="238"/>
      <c r="L688" s="243"/>
      <c r="M688" s="244"/>
      <c r="N688" s="245" t="s">
        <v>44</v>
      </c>
      <c r="O688" s="32"/>
      <c r="P688" s="190" t="n">
        <f aca="false">O688*H688</f>
        <v>0</v>
      </c>
      <c r="Q688" s="190" t="n">
        <v>1</v>
      </c>
      <c r="R688" s="190" t="n">
        <f aca="false">Q688*H688</f>
        <v>0.217</v>
      </c>
      <c r="S688" s="190" t="n">
        <v>0</v>
      </c>
      <c r="T688" s="191" t="n">
        <f aca="false">S688*H688</f>
        <v>0</v>
      </c>
      <c r="AR688" s="11" t="s">
        <v>328</v>
      </c>
      <c r="AT688" s="11" t="s">
        <v>340</v>
      </c>
      <c r="AU688" s="11" t="s">
        <v>145</v>
      </c>
      <c r="AY688" s="11" t="s">
        <v>137</v>
      </c>
      <c r="BE688" s="192" t="n">
        <f aca="false">IF(N688="základní",J688,0)</f>
        <v>0</v>
      </c>
      <c r="BF688" s="192" t="n">
        <f aca="false">IF(N688="snížená",J688,0)</f>
        <v>0</v>
      </c>
      <c r="BG688" s="192" t="n">
        <f aca="false">IF(N688="zákl. přenesená",J688,0)</f>
        <v>0</v>
      </c>
      <c r="BH688" s="192" t="n">
        <f aca="false">IF(N688="sníž. přenesená",J688,0)</f>
        <v>0</v>
      </c>
      <c r="BI688" s="192" t="n">
        <f aca="false">IF(N688="nulová",J688,0)</f>
        <v>0</v>
      </c>
      <c r="BJ688" s="11" t="s">
        <v>145</v>
      </c>
      <c r="BK688" s="192" t="n">
        <f aca="false">ROUND(I688*H688,2)</f>
        <v>0</v>
      </c>
      <c r="BL688" s="11" t="s">
        <v>216</v>
      </c>
      <c r="BM688" s="11" t="s">
        <v>998</v>
      </c>
    </row>
    <row r="689" s="30" customFormat="true" ht="27" hidden="false" customHeight="false" outlineLevel="0" collapsed="false">
      <c r="B689" s="31"/>
      <c r="D689" s="195" t="s">
        <v>349</v>
      </c>
      <c r="F689" s="246" t="s">
        <v>987</v>
      </c>
      <c r="I689" s="151"/>
      <c r="L689" s="31"/>
      <c r="M689" s="247"/>
      <c r="N689" s="32"/>
      <c r="O689" s="32"/>
      <c r="P689" s="32"/>
      <c r="Q689" s="32"/>
      <c r="R689" s="32"/>
      <c r="S689" s="32"/>
      <c r="T689" s="71"/>
      <c r="AT689" s="11" t="s">
        <v>349</v>
      </c>
      <c r="AU689" s="11" t="s">
        <v>145</v>
      </c>
    </row>
    <row r="690" s="193" customFormat="true" ht="13.5" hidden="false" customHeight="false" outlineLevel="0" collapsed="false">
      <c r="B690" s="194"/>
      <c r="D690" s="195" t="s">
        <v>159</v>
      </c>
      <c r="E690" s="196"/>
      <c r="F690" s="197" t="s">
        <v>988</v>
      </c>
      <c r="H690" s="196"/>
      <c r="I690" s="198"/>
      <c r="L690" s="194"/>
      <c r="M690" s="199"/>
      <c r="N690" s="200"/>
      <c r="O690" s="200"/>
      <c r="P690" s="200"/>
      <c r="Q690" s="200"/>
      <c r="R690" s="200"/>
      <c r="S690" s="200"/>
      <c r="T690" s="201"/>
      <c r="AT690" s="196" t="s">
        <v>159</v>
      </c>
      <c r="AU690" s="196" t="s">
        <v>145</v>
      </c>
      <c r="AV690" s="193" t="s">
        <v>80</v>
      </c>
      <c r="AW690" s="193" t="s">
        <v>36</v>
      </c>
      <c r="AX690" s="193" t="s">
        <v>72</v>
      </c>
      <c r="AY690" s="196" t="s">
        <v>137</v>
      </c>
    </row>
    <row r="691" s="202" customFormat="true" ht="13.5" hidden="false" customHeight="false" outlineLevel="0" collapsed="false">
      <c r="B691" s="203"/>
      <c r="D691" s="195" t="s">
        <v>159</v>
      </c>
      <c r="E691" s="204"/>
      <c r="F691" s="205" t="s">
        <v>999</v>
      </c>
      <c r="H691" s="206" t="n">
        <v>0.217</v>
      </c>
      <c r="I691" s="207"/>
      <c r="L691" s="203"/>
      <c r="M691" s="208"/>
      <c r="N691" s="209"/>
      <c r="O691" s="209"/>
      <c r="P691" s="209"/>
      <c r="Q691" s="209"/>
      <c r="R691" s="209"/>
      <c r="S691" s="209"/>
      <c r="T691" s="210"/>
      <c r="AT691" s="204" t="s">
        <v>159</v>
      </c>
      <c r="AU691" s="204" t="s">
        <v>145</v>
      </c>
      <c r="AV691" s="202" t="s">
        <v>145</v>
      </c>
      <c r="AW691" s="202" t="s">
        <v>36</v>
      </c>
      <c r="AX691" s="202" t="s">
        <v>72</v>
      </c>
      <c r="AY691" s="204" t="s">
        <v>137</v>
      </c>
    </row>
    <row r="692" s="211" customFormat="true" ht="13.5" hidden="false" customHeight="false" outlineLevel="0" collapsed="false">
      <c r="B692" s="212"/>
      <c r="D692" s="213" t="s">
        <v>159</v>
      </c>
      <c r="E692" s="214"/>
      <c r="F692" s="215" t="s">
        <v>162</v>
      </c>
      <c r="H692" s="216" t="n">
        <v>0.217</v>
      </c>
      <c r="I692" s="217"/>
      <c r="L692" s="212"/>
      <c r="M692" s="218"/>
      <c r="N692" s="219"/>
      <c r="O692" s="219"/>
      <c r="P692" s="219"/>
      <c r="Q692" s="219"/>
      <c r="R692" s="219"/>
      <c r="S692" s="219"/>
      <c r="T692" s="220"/>
      <c r="AT692" s="221" t="s">
        <v>159</v>
      </c>
      <c r="AU692" s="221" t="s">
        <v>145</v>
      </c>
      <c r="AV692" s="211" t="s">
        <v>144</v>
      </c>
      <c r="AW692" s="211" t="s">
        <v>36</v>
      </c>
      <c r="AX692" s="211" t="s">
        <v>80</v>
      </c>
      <c r="AY692" s="221" t="s">
        <v>137</v>
      </c>
    </row>
    <row r="693" s="30" customFormat="true" ht="22.5" hidden="false" customHeight="true" outlineLevel="0" collapsed="false">
      <c r="B693" s="180"/>
      <c r="C693" s="181" t="s">
        <v>1000</v>
      </c>
      <c r="D693" s="181" t="s">
        <v>139</v>
      </c>
      <c r="E693" s="182" t="s">
        <v>1001</v>
      </c>
      <c r="F693" s="183" t="s">
        <v>1002</v>
      </c>
      <c r="G693" s="184" t="s">
        <v>583</v>
      </c>
      <c r="H693" s="185" t="n">
        <v>40</v>
      </c>
      <c r="I693" s="186"/>
      <c r="J693" s="187" t="n">
        <f aca="false">ROUND(I693*H693,2)</f>
        <v>0</v>
      </c>
      <c r="K693" s="183"/>
      <c r="L693" s="31"/>
      <c r="M693" s="188"/>
      <c r="N693" s="189" t="s">
        <v>44</v>
      </c>
      <c r="O693" s="32"/>
      <c r="P693" s="190" t="n">
        <f aca="false">O693*H693</f>
        <v>0</v>
      </c>
      <c r="Q693" s="190" t="n">
        <v>0</v>
      </c>
      <c r="R693" s="190" t="n">
        <f aca="false">Q693*H693</f>
        <v>0</v>
      </c>
      <c r="S693" s="190" t="n">
        <v>0</v>
      </c>
      <c r="T693" s="191" t="n">
        <f aca="false">S693*H693</f>
        <v>0</v>
      </c>
      <c r="AR693" s="11" t="s">
        <v>216</v>
      </c>
      <c r="AT693" s="11" t="s">
        <v>139</v>
      </c>
      <c r="AU693" s="11" t="s">
        <v>145</v>
      </c>
      <c r="AY693" s="11" t="s">
        <v>137</v>
      </c>
      <c r="BE693" s="192" t="n">
        <f aca="false">IF(N693="základní",J693,0)</f>
        <v>0</v>
      </c>
      <c r="BF693" s="192" t="n">
        <f aca="false">IF(N693="snížená",J693,0)</f>
        <v>0</v>
      </c>
      <c r="BG693" s="192" t="n">
        <f aca="false">IF(N693="zákl. přenesená",J693,0)</f>
        <v>0</v>
      </c>
      <c r="BH693" s="192" t="n">
        <f aca="false">IF(N693="sníž. přenesená",J693,0)</f>
        <v>0</v>
      </c>
      <c r="BI693" s="192" t="n">
        <f aca="false">IF(N693="nulová",J693,0)</f>
        <v>0</v>
      </c>
      <c r="BJ693" s="11" t="s">
        <v>145</v>
      </c>
      <c r="BK693" s="192" t="n">
        <f aca="false">ROUND(I693*H693,2)</f>
        <v>0</v>
      </c>
      <c r="BL693" s="11" t="s">
        <v>216</v>
      </c>
      <c r="BM693" s="11" t="s">
        <v>1003</v>
      </c>
    </row>
    <row r="694" s="193" customFormat="true" ht="13.5" hidden="false" customHeight="false" outlineLevel="0" collapsed="false">
      <c r="B694" s="194"/>
      <c r="D694" s="195" t="s">
        <v>159</v>
      </c>
      <c r="E694" s="196"/>
      <c r="F694" s="197" t="s">
        <v>1004</v>
      </c>
      <c r="H694" s="196"/>
      <c r="I694" s="198"/>
      <c r="L694" s="194"/>
      <c r="M694" s="199"/>
      <c r="N694" s="200"/>
      <c r="O694" s="200"/>
      <c r="P694" s="200"/>
      <c r="Q694" s="200"/>
      <c r="R694" s="200"/>
      <c r="S694" s="200"/>
      <c r="T694" s="201"/>
      <c r="AT694" s="196" t="s">
        <v>159</v>
      </c>
      <c r="AU694" s="196" t="s">
        <v>145</v>
      </c>
      <c r="AV694" s="193" t="s">
        <v>80</v>
      </c>
      <c r="AW694" s="193" t="s">
        <v>36</v>
      </c>
      <c r="AX694" s="193" t="s">
        <v>72</v>
      </c>
      <c r="AY694" s="196" t="s">
        <v>137</v>
      </c>
    </row>
    <row r="695" s="202" customFormat="true" ht="13.5" hidden="false" customHeight="false" outlineLevel="0" collapsed="false">
      <c r="B695" s="203"/>
      <c r="D695" s="195" t="s">
        <v>159</v>
      </c>
      <c r="E695" s="204"/>
      <c r="F695" s="205" t="s">
        <v>375</v>
      </c>
      <c r="H695" s="206" t="n">
        <v>40</v>
      </c>
      <c r="I695" s="207"/>
      <c r="L695" s="203"/>
      <c r="M695" s="208"/>
      <c r="N695" s="209"/>
      <c r="O695" s="209"/>
      <c r="P695" s="209"/>
      <c r="Q695" s="209"/>
      <c r="R695" s="209"/>
      <c r="S695" s="209"/>
      <c r="T695" s="210"/>
      <c r="AT695" s="204" t="s">
        <v>159</v>
      </c>
      <c r="AU695" s="204" t="s">
        <v>145</v>
      </c>
      <c r="AV695" s="202" t="s">
        <v>145</v>
      </c>
      <c r="AW695" s="202" t="s">
        <v>36</v>
      </c>
      <c r="AX695" s="202" t="s">
        <v>72</v>
      </c>
      <c r="AY695" s="204" t="s">
        <v>137</v>
      </c>
    </row>
    <row r="696" s="211" customFormat="true" ht="13.5" hidden="false" customHeight="false" outlineLevel="0" collapsed="false">
      <c r="B696" s="212"/>
      <c r="D696" s="213" t="s">
        <v>159</v>
      </c>
      <c r="E696" s="214"/>
      <c r="F696" s="215" t="s">
        <v>162</v>
      </c>
      <c r="H696" s="216" t="n">
        <v>40</v>
      </c>
      <c r="I696" s="217"/>
      <c r="L696" s="212"/>
      <c r="M696" s="218"/>
      <c r="N696" s="219"/>
      <c r="O696" s="219"/>
      <c r="P696" s="219"/>
      <c r="Q696" s="219"/>
      <c r="R696" s="219"/>
      <c r="S696" s="219"/>
      <c r="T696" s="220"/>
      <c r="AT696" s="221" t="s">
        <v>159</v>
      </c>
      <c r="AU696" s="221" t="s">
        <v>145</v>
      </c>
      <c r="AV696" s="211" t="s">
        <v>144</v>
      </c>
      <c r="AW696" s="211" t="s">
        <v>36</v>
      </c>
      <c r="AX696" s="211" t="s">
        <v>80</v>
      </c>
      <c r="AY696" s="221" t="s">
        <v>137</v>
      </c>
    </row>
    <row r="697" s="30" customFormat="true" ht="22.5" hidden="false" customHeight="true" outlineLevel="0" collapsed="false">
      <c r="B697" s="180"/>
      <c r="C697" s="181" t="s">
        <v>1005</v>
      </c>
      <c r="D697" s="181" t="s">
        <v>139</v>
      </c>
      <c r="E697" s="182" t="s">
        <v>1006</v>
      </c>
      <c r="F697" s="183" t="s">
        <v>1007</v>
      </c>
      <c r="G697" s="184" t="s">
        <v>583</v>
      </c>
      <c r="H697" s="185" t="n">
        <v>21</v>
      </c>
      <c r="I697" s="186"/>
      <c r="J697" s="187" t="n">
        <f aca="false">ROUND(I697*H697,2)</f>
        <v>0</v>
      </c>
      <c r="K697" s="183"/>
      <c r="L697" s="31"/>
      <c r="M697" s="188"/>
      <c r="N697" s="189" t="s">
        <v>44</v>
      </c>
      <c r="O697" s="32"/>
      <c r="P697" s="190" t="n">
        <f aca="false">O697*H697</f>
        <v>0</v>
      </c>
      <c r="Q697" s="190" t="n">
        <v>0</v>
      </c>
      <c r="R697" s="190" t="n">
        <f aca="false">Q697*H697</f>
        <v>0</v>
      </c>
      <c r="S697" s="190" t="n">
        <v>0</v>
      </c>
      <c r="T697" s="191" t="n">
        <f aca="false">S697*H697</f>
        <v>0</v>
      </c>
      <c r="AR697" s="11" t="s">
        <v>216</v>
      </c>
      <c r="AT697" s="11" t="s">
        <v>139</v>
      </c>
      <c r="AU697" s="11" t="s">
        <v>145</v>
      </c>
      <c r="AY697" s="11" t="s">
        <v>137</v>
      </c>
      <c r="BE697" s="192" t="n">
        <f aca="false">IF(N697="základní",J697,0)</f>
        <v>0</v>
      </c>
      <c r="BF697" s="192" t="n">
        <f aca="false">IF(N697="snížená",J697,0)</f>
        <v>0</v>
      </c>
      <c r="BG697" s="192" t="n">
        <f aca="false">IF(N697="zákl. přenesená",J697,0)</f>
        <v>0</v>
      </c>
      <c r="BH697" s="192" t="n">
        <f aca="false">IF(N697="sníž. přenesená",J697,0)</f>
        <v>0</v>
      </c>
      <c r="BI697" s="192" t="n">
        <f aca="false">IF(N697="nulová",J697,0)</f>
        <v>0</v>
      </c>
      <c r="BJ697" s="11" t="s">
        <v>145</v>
      </c>
      <c r="BK697" s="192" t="n">
        <f aca="false">ROUND(I697*H697,2)</f>
        <v>0</v>
      </c>
      <c r="BL697" s="11" t="s">
        <v>216</v>
      </c>
      <c r="BM697" s="11" t="s">
        <v>1008</v>
      </c>
    </row>
    <row r="698" s="193" customFormat="true" ht="13.5" hidden="false" customHeight="false" outlineLevel="0" collapsed="false">
      <c r="B698" s="194"/>
      <c r="D698" s="195" t="s">
        <v>159</v>
      </c>
      <c r="E698" s="196"/>
      <c r="F698" s="197" t="s">
        <v>1009</v>
      </c>
      <c r="H698" s="196"/>
      <c r="I698" s="198"/>
      <c r="L698" s="194"/>
      <c r="M698" s="199"/>
      <c r="N698" s="200"/>
      <c r="O698" s="200"/>
      <c r="P698" s="200"/>
      <c r="Q698" s="200"/>
      <c r="R698" s="200"/>
      <c r="S698" s="200"/>
      <c r="T698" s="201"/>
      <c r="AT698" s="196" t="s">
        <v>159</v>
      </c>
      <c r="AU698" s="196" t="s">
        <v>145</v>
      </c>
      <c r="AV698" s="193" t="s">
        <v>80</v>
      </c>
      <c r="AW698" s="193" t="s">
        <v>36</v>
      </c>
      <c r="AX698" s="193" t="s">
        <v>72</v>
      </c>
      <c r="AY698" s="196" t="s">
        <v>137</v>
      </c>
    </row>
    <row r="699" s="202" customFormat="true" ht="13.5" hidden="false" customHeight="false" outlineLevel="0" collapsed="false">
      <c r="B699" s="203"/>
      <c r="D699" s="195" t="s">
        <v>159</v>
      </c>
      <c r="E699" s="204"/>
      <c r="F699" s="205" t="s">
        <v>9</v>
      </c>
      <c r="H699" s="206" t="n">
        <v>21</v>
      </c>
      <c r="I699" s="207"/>
      <c r="L699" s="203"/>
      <c r="M699" s="208"/>
      <c r="N699" s="209"/>
      <c r="O699" s="209"/>
      <c r="P699" s="209"/>
      <c r="Q699" s="209"/>
      <c r="R699" s="209"/>
      <c r="S699" s="209"/>
      <c r="T699" s="210"/>
      <c r="AT699" s="204" t="s">
        <v>159</v>
      </c>
      <c r="AU699" s="204" t="s">
        <v>145</v>
      </c>
      <c r="AV699" s="202" t="s">
        <v>145</v>
      </c>
      <c r="AW699" s="202" t="s">
        <v>36</v>
      </c>
      <c r="AX699" s="202" t="s">
        <v>72</v>
      </c>
      <c r="AY699" s="204" t="s">
        <v>137</v>
      </c>
    </row>
    <row r="700" s="211" customFormat="true" ht="13.5" hidden="false" customHeight="false" outlineLevel="0" collapsed="false">
      <c r="B700" s="212"/>
      <c r="D700" s="213" t="s">
        <v>159</v>
      </c>
      <c r="E700" s="214"/>
      <c r="F700" s="215" t="s">
        <v>162</v>
      </c>
      <c r="H700" s="216" t="n">
        <v>21</v>
      </c>
      <c r="I700" s="217"/>
      <c r="L700" s="212"/>
      <c r="M700" s="218"/>
      <c r="N700" s="219"/>
      <c r="O700" s="219"/>
      <c r="P700" s="219"/>
      <c r="Q700" s="219"/>
      <c r="R700" s="219"/>
      <c r="S700" s="219"/>
      <c r="T700" s="220"/>
      <c r="AT700" s="221" t="s">
        <v>159</v>
      </c>
      <c r="AU700" s="221" t="s">
        <v>145</v>
      </c>
      <c r="AV700" s="211" t="s">
        <v>144</v>
      </c>
      <c r="AW700" s="211" t="s">
        <v>36</v>
      </c>
      <c r="AX700" s="211" t="s">
        <v>80</v>
      </c>
      <c r="AY700" s="221" t="s">
        <v>137</v>
      </c>
    </row>
    <row r="701" s="30" customFormat="true" ht="31.5" hidden="false" customHeight="true" outlineLevel="0" collapsed="false">
      <c r="B701" s="180"/>
      <c r="C701" s="181" t="s">
        <v>1010</v>
      </c>
      <c r="D701" s="181" t="s">
        <v>139</v>
      </c>
      <c r="E701" s="182" t="s">
        <v>1011</v>
      </c>
      <c r="F701" s="183" t="s">
        <v>1012</v>
      </c>
      <c r="G701" s="184" t="s">
        <v>583</v>
      </c>
      <c r="H701" s="185" t="n">
        <v>53</v>
      </c>
      <c r="I701" s="186"/>
      <c r="J701" s="187" t="n">
        <f aca="false">ROUND(I701*H701,2)</f>
        <v>0</v>
      </c>
      <c r="K701" s="183"/>
      <c r="L701" s="31"/>
      <c r="M701" s="188"/>
      <c r="N701" s="189" t="s">
        <v>44</v>
      </c>
      <c r="O701" s="32"/>
      <c r="P701" s="190" t="n">
        <f aca="false">O701*H701</f>
        <v>0</v>
      </c>
      <c r="Q701" s="190" t="n">
        <v>0</v>
      </c>
      <c r="R701" s="190" t="n">
        <f aca="false">Q701*H701</f>
        <v>0</v>
      </c>
      <c r="S701" s="190" t="n">
        <v>0</v>
      </c>
      <c r="T701" s="191" t="n">
        <f aca="false">S701*H701</f>
        <v>0</v>
      </c>
      <c r="AR701" s="11" t="s">
        <v>216</v>
      </c>
      <c r="AT701" s="11" t="s">
        <v>139</v>
      </c>
      <c r="AU701" s="11" t="s">
        <v>145</v>
      </c>
      <c r="AY701" s="11" t="s">
        <v>137</v>
      </c>
      <c r="BE701" s="192" t="n">
        <f aca="false">IF(N701="základní",J701,0)</f>
        <v>0</v>
      </c>
      <c r="BF701" s="192" t="n">
        <f aca="false">IF(N701="snížená",J701,0)</f>
        <v>0</v>
      </c>
      <c r="BG701" s="192" t="n">
        <f aca="false">IF(N701="zákl. přenesená",J701,0)</f>
        <v>0</v>
      </c>
      <c r="BH701" s="192" t="n">
        <f aca="false">IF(N701="sníž. přenesená",J701,0)</f>
        <v>0</v>
      </c>
      <c r="BI701" s="192" t="n">
        <f aca="false">IF(N701="nulová",J701,0)</f>
        <v>0</v>
      </c>
      <c r="BJ701" s="11" t="s">
        <v>145</v>
      </c>
      <c r="BK701" s="192" t="n">
        <f aca="false">ROUND(I701*H701,2)</f>
        <v>0</v>
      </c>
      <c r="BL701" s="11" t="s">
        <v>216</v>
      </c>
      <c r="BM701" s="11" t="s">
        <v>1013</v>
      </c>
    </row>
    <row r="702" s="193" customFormat="true" ht="13.5" hidden="false" customHeight="false" outlineLevel="0" collapsed="false">
      <c r="B702" s="194"/>
      <c r="D702" s="195" t="s">
        <v>159</v>
      </c>
      <c r="E702" s="196"/>
      <c r="F702" s="197" t="s">
        <v>1014</v>
      </c>
      <c r="H702" s="196"/>
      <c r="I702" s="198"/>
      <c r="L702" s="194"/>
      <c r="M702" s="199"/>
      <c r="N702" s="200"/>
      <c r="O702" s="200"/>
      <c r="P702" s="200"/>
      <c r="Q702" s="200"/>
      <c r="R702" s="200"/>
      <c r="S702" s="200"/>
      <c r="T702" s="201"/>
      <c r="AT702" s="196" t="s">
        <v>159</v>
      </c>
      <c r="AU702" s="196" t="s">
        <v>145</v>
      </c>
      <c r="AV702" s="193" t="s">
        <v>80</v>
      </c>
      <c r="AW702" s="193" t="s">
        <v>36</v>
      </c>
      <c r="AX702" s="193" t="s">
        <v>72</v>
      </c>
      <c r="AY702" s="196" t="s">
        <v>137</v>
      </c>
    </row>
    <row r="703" s="202" customFormat="true" ht="13.5" hidden="false" customHeight="false" outlineLevel="0" collapsed="false">
      <c r="B703" s="203"/>
      <c r="D703" s="195" t="s">
        <v>159</v>
      </c>
      <c r="E703" s="204"/>
      <c r="F703" s="205" t="s">
        <v>451</v>
      </c>
      <c r="H703" s="206" t="n">
        <v>53</v>
      </c>
      <c r="I703" s="207"/>
      <c r="L703" s="203"/>
      <c r="M703" s="208"/>
      <c r="N703" s="209"/>
      <c r="O703" s="209"/>
      <c r="P703" s="209"/>
      <c r="Q703" s="209"/>
      <c r="R703" s="209"/>
      <c r="S703" s="209"/>
      <c r="T703" s="210"/>
      <c r="AT703" s="204" t="s">
        <v>159</v>
      </c>
      <c r="AU703" s="204" t="s">
        <v>145</v>
      </c>
      <c r="AV703" s="202" t="s">
        <v>145</v>
      </c>
      <c r="AW703" s="202" t="s">
        <v>36</v>
      </c>
      <c r="AX703" s="202" t="s">
        <v>72</v>
      </c>
      <c r="AY703" s="204" t="s">
        <v>137</v>
      </c>
    </row>
    <row r="704" s="211" customFormat="true" ht="13.5" hidden="false" customHeight="false" outlineLevel="0" collapsed="false">
      <c r="B704" s="212"/>
      <c r="D704" s="213" t="s">
        <v>159</v>
      </c>
      <c r="E704" s="214"/>
      <c r="F704" s="215" t="s">
        <v>162</v>
      </c>
      <c r="H704" s="216" t="n">
        <v>53</v>
      </c>
      <c r="I704" s="217"/>
      <c r="L704" s="212"/>
      <c r="M704" s="218"/>
      <c r="N704" s="219"/>
      <c r="O704" s="219"/>
      <c r="P704" s="219"/>
      <c r="Q704" s="219"/>
      <c r="R704" s="219"/>
      <c r="S704" s="219"/>
      <c r="T704" s="220"/>
      <c r="AT704" s="221" t="s">
        <v>159</v>
      </c>
      <c r="AU704" s="221" t="s">
        <v>145</v>
      </c>
      <c r="AV704" s="211" t="s">
        <v>144</v>
      </c>
      <c r="AW704" s="211" t="s">
        <v>36</v>
      </c>
      <c r="AX704" s="211" t="s">
        <v>80</v>
      </c>
      <c r="AY704" s="221" t="s">
        <v>137</v>
      </c>
    </row>
    <row r="705" s="30" customFormat="true" ht="22.5" hidden="false" customHeight="true" outlineLevel="0" collapsed="false">
      <c r="B705" s="180"/>
      <c r="C705" s="181" t="s">
        <v>1015</v>
      </c>
      <c r="D705" s="181" t="s">
        <v>139</v>
      </c>
      <c r="E705" s="182" t="s">
        <v>1016</v>
      </c>
      <c r="F705" s="183" t="s">
        <v>1017</v>
      </c>
      <c r="G705" s="184" t="s">
        <v>583</v>
      </c>
      <c r="H705" s="185" t="n">
        <v>10.3</v>
      </c>
      <c r="I705" s="186"/>
      <c r="J705" s="187" t="n">
        <f aca="false">ROUND(I705*H705,2)</f>
        <v>0</v>
      </c>
      <c r="K705" s="183"/>
      <c r="L705" s="31"/>
      <c r="M705" s="188"/>
      <c r="N705" s="189" t="s">
        <v>44</v>
      </c>
      <c r="O705" s="32"/>
      <c r="P705" s="190" t="n">
        <f aca="false">O705*H705</f>
        <v>0</v>
      </c>
      <c r="Q705" s="190" t="n">
        <v>0</v>
      </c>
      <c r="R705" s="190" t="n">
        <f aca="false">Q705*H705</f>
        <v>0</v>
      </c>
      <c r="S705" s="190" t="n">
        <v>0</v>
      </c>
      <c r="T705" s="191" t="n">
        <f aca="false">S705*H705</f>
        <v>0</v>
      </c>
      <c r="AR705" s="11" t="s">
        <v>216</v>
      </c>
      <c r="AT705" s="11" t="s">
        <v>139</v>
      </c>
      <c r="AU705" s="11" t="s">
        <v>145</v>
      </c>
      <c r="AY705" s="11" t="s">
        <v>137</v>
      </c>
      <c r="BE705" s="192" t="n">
        <f aca="false">IF(N705="základní",J705,0)</f>
        <v>0</v>
      </c>
      <c r="BF705" s="192" t="n">
        <f aca="false">IF(N705="snížená",J705,0)</f>
        <v>0</v>
      </c>
      <c r="BG705" s="192" t="n">
        <f aca="false">IF(N705="zákl. přenesená",J705,0)</f>
        <v>0</v>
      </c>
      <c r="BH705" s="192" t="n">
        <f aca="false">IF(N705="sníž. přenesená",J705,0)</f>
        <v>0</v>
      </c>
      <c r="BI705" s="192" t="n">
        <f aca="false">IF(N705="nulová",J705,0)</f>
        <v>0</v>
      </c>
      <c r="BJ705" s="11" t="s">
        <v>145</v>
      </c>
      <c r="BK705" s="192" t="n">
        <f aca="false">ROUND(I705*H705,2)</f>
        <v>0</v>
      </c>
      <c r="BL705" s="11" t="s">
        <v>216</v>
      </c>
      <c r="BM705" s="11" t="s">
        <v>1018</v>
      </c>
    </row>
    <row r="706" s="193" customFormat="true" ht="13.5" hidden="false" customHeight="false" outlineLevel="0" collapsed="false">
      <c r="B706" s="194"/>
      <c r="D706" s="195" t="s">
        <v>159</v>
      </c>
      <c r="E706" s="196"/>
      <c r="F706" s="197" t="s">
        <v>1019</v>
      </c>
      <c r="H706" s="196"/>
      <c r="I706" s="198"/>
      <c r="L706" s="194"/>
      <c r="M706" s="199"/>
      <c r="N706" s="200"/>
      <c r="O706" s="200"/>
      <c r="P706" s="200"/>
      <c r="Q706" s="200"/>
      <c r="R706" s="200"/>
      <c r="S706" s="200"/>
      <c r="T706" s="201"/>
      <c r="AT706" s="196" t="s">
        <v>159</v>
      </c>
      <c r="AU706" s="196" t="s">
        <v>145</v>
      </c>
      <c r="AV706" s="193" t="s">
        <v>80</v>
      </c>
      <c r="AW706" s="193" t="s">
        <v>36</v>
      </c>
      <c r="AX706" s="193" t="s">
        <v>72</v>
      </c>
      <c r="AY706" s="196" t="s">
        <v>137</v>
      </c>
    </row>
    <row r="707" s="202" customFormat="true" ht="13.5" hidden="false" customHeight="false" outlineLevel="0" collapsed="false">
      <c r="B707" s="203"/>
      <c r="D707" s="195" t="s">
        <v>159</v>
      </c>
      <c r="E707" s="204"/>
      <c r="F707" s="205" t="s">
        <v>1020</v>
      </c>
      <c r="H707" s="206" t="n">
        <v>8.4</v>
      </c>
      <c r="I707" s="207"/>
      <c r="L707" s="203"/>
      <c r="M707" s="208"/>
      <c r="N707" s="209"/>
      <c r="O707" s="209"/>
      <c r="P707" s="209"/>
      <c r="Q707" s="209"/>
      <c r="R707" s="209"/>
      <c r="S707" s="209"/>
      <c r="T707" s="210"/>
      <c r="AT707" s="204" t="s">
        <v>159</v>
      </c>
      <c r="AU707" s="204" t="s">
        <v>145</v>
      </c>
      <c r="AV707" s="202" t="s">
        <v>145</v>
      </c>
      <c r="AW707" s="202" t="s">
        <v>36</v>
      </c>
      <c r="AX707" s="202" t="s">
        <v>72</v>
      </c>
      <c r="AY707" s="204" t="s">
        <v>137</v>
      </c>
    </row>
    <row r="708" s="202" customFormat="true" ht="13.5" hidden="false" customHeight="false" outlineLevel="0" collapsed="false">
      <c r="B708" s="203"/>
      <c r="D708" s="195" t="s">
        <v>159</v>
      </c>
      <c r="E708" s="204"/>
      <c r="F708" s="205" t="s">
        <v>1021</v>
      </c>
      <c r="H708" s="206" t="n">
        <v>1.9</v>
      </c>
      <c r="I708" s="207"/>
      <c r="L708" s="203"/>
      <c r="M708" s="208"/>
      <c r="N708" s="209"/>
      <c r="O708" s="209"/>
      <c r="P708" s="209"/>
      <c r="Q708" s="209"/>
      <c r="R708" s="209"/>
      <c r="S708" s="209"/>
      <c r="T708" s="210"/>
      <c r="AT708" s="204" t="s">
        <v>159</v>
      </c>
      <c r="AU708" s="204" t="s">
        <v>145</v>
      </c>
      <c r="AV708" s="202" t="s">
        <v>145</v>
      </c>
      <c r="AW708" s="202" t="s">
        <v>36</v>
      </c>
      <c r="AX708" s="202" t="s">
        <v>72</v>
      </c>
      <c r="AY708" s="204" t="s">
        <v>137</v>
      </c>
    </row>
    <row r="709" s="211" customFormat="true" ht="13.5" hidden="false" customHeight="false" outlineLevel="0" collapsed="false">
      <c r="B709" s="212"/>
      <c r="D709" s="213" t="s">
        <v>159</v>
      </c>
      <c r="E709" s="214"/>
      <c r="F709" s="215" t="s">
        <v>162</v>
      </c>
      <c r="H709" s="216" t="n">
        <v>10.3</v>
      </c>
      <c r="I709" s="217"/>
      <c r="L709" s="212"/>
      <c r="M709" s="218"/>
      <c r="N709" s="219"/>
      <c r="O709" s="219"/>
      <c r="P709" s="219"/>
      <c r="Q709" s="219"/>
      <c r="R709" s="219"/>
      <c r="S709" s="219"/>
      <c r="T709" s="220"/>
      <c r="AT709" s="221" t="s">
        <v>159</v>
      </c>
      <c r="AU709" s="221" t="s">
        <v>145</v>
      </c>
      <c r="AV709" s="211" t="s">
        <v>144</v>
      </c>
      <c r="AW709" s="211" t="s">
        <v>36</v>
      </c>
      <c r="AX709" s="211" t="s">
        <v>80</v>
      </c>
      <c r="AY709" s="221" t="s">
        <v>137</v>
      </c>
    </row>
    <row r="710" s="30" customFormat="true" ht="31.5" hidden="false" customHeight="true" outlineLevel="0" collapsed="false">
      <c r="B710" s="180"/>
      <c r="C710" s="181" t="s">
        <v>1022</v>
      </c>
      <c r="D710" s="181" t="s">
        <v>139</v>
      </c>
      <c r="E710" s="182" t="s">
        <v>1023</v>
      </c>
      <c r="F710" s="183" t="s">
        <v>1024</v>
      </c>
      <c r="G710" s="184" t="s">
        <v>149</v>
      </c>
      <c r="H710" s="185" t="n">
        <v>1</v>
      </c>
      <c r="I710" s="186"/>
      <c r="J710" s="187" t="n">
        <f aca="false">ROUND(I710*H710,2)</f>
        <v>0</v>
      </c>
      <c r="K710" s="183"/>
      <c r="L710" s="31"/>
      <c r="M710" s="188"/>
      <c r="N710" s="189" t="s">
        <v>44</v>
      </c>
      <c r="O710" s="32"/>
      <c r="P710" s="190" t="n">
        <f aca="false">O710*H710</f>
        <v>0</v>
      </c>
      <c r="Q710" s="190" t="n">
        <v>0</v>
      </c>
      <c r="R710" s="190" t="n">
        <f aca="false">Q710*H710</f>
        <v>0</v>
      </c>
      <c r="S710" s="190" t="n">
        <v>0</v>
      </c>
      <c r="T710" s="191" t="n">
        <f aca="false">S710*H710</f>
        <v>0</v>
      </c>
      <c r="AR710" s="11" t="s">
        <v>216</v>
      </c>
      <c r="AT710" s="11" t="s">
        <v>139</v>
      </c>
      <c r="AU710" s="11" t="s">
        <v>145</v>
      </c>
      <c r="AY710" s="11" t="s">
        <v>137</v>
      </c>
      <c r="BE710" s="192" t="n">
        <f aca="false">IF(N710="základní",J710,0)</f>
        <v>0</v>
      </c>
      <c r="BF710" s="192" t="n">
        <f aca="false">IF(N710="snížená",J710,0)</f>
        <v>0</v>
      </c>
      <c r="BG710" s="192" t="n">
        <f aca="false">IF(N710="zákl. přenesená",J710,0)</f>
        <v>0</v>
      </c>
      <c r="BH710" s="192" t="n">
        <f aca="false">IF(N710="sníž. přenesená",J710,0)</f>
        <v>0</v>
      </c>
      <c r="BI710" s="192" t="n">
        <f aca="false">IF(N710="nulová",J710,0)</f>
        <v>0</v>
      </c>
      <c r="BJ710" s="11" t="s">
        <v>145</v>
      </c>
      <c r="BK710" s="192" t="n">
        <f aca="false">ROUND(I710*H710,2)</f>
        <v>0</v>
      </c>
      <c r="BL710" s="11" t="s">
        <v>216</v>
      </c>
      <c r="BM710" s="11" t="s">
        <v>1025</v>
      </c>
    </row>
    <row r="711" s="193" customFormat="true" ht="13.5" hidden="false" customHeight="false" outlineLevel="0" collapsed="false">
      <c r="B711" s="194"/>
      <c r="D711" s="195" t="s">
        <v>159</v>
      </c>
      <c r="E711" s="196"/>
      <c r="F711" s="197" t="s">
        <v>1026</v>
      </c>
      <c r="H711" s="196"/>
      <c r="I711" s="198"/>
      <c r="L711" s="194"/>
      <c r="M711" s="199"/>
      <c r="N711" s="200"/>
      <c r="O711" s="200"/>
      <c r="P711" s="200"/>
      <c r="Q711" s="200"/>
      <c r="R711" s="200"/>
      <c r="S711" s="200"/>
      <c r="T711" s="201"/>
      <c r="AT711" s="196" t="s">
        <v>159</v>
      </c>
      <c r="AU711" s="196" t="s">
        <v>145</v>
      </c>
      <c r="AV711" s="193" t="s">
        <v>80</v>
      </c>
      <c r="AW711" s="193" t="s">
        <v>36</v>
      </c>
      <c r="AX711" s="193" t="s">
        <v>72</v>
      </c>
      <c r="AY711" s="196" t="s">
        <v>137</v>
      </c>
    </row>
    <row r="712" s="202" customFormat="true" ht="13.5" hidden="false" customHeight="false" outlineLevel="0" collapsed="false">
      <c r="B712" s="203"/>
      <c r="D712" s="195" t="s">
        <v>159</v>
      </c>
      <c r="E712" s="204"/>
      <c r="F712" s="205" t="s">
        <v>80</v>
      </c>
      <c r="H712" s="206" t="n">
        <v>1</v>
      </c>
      <c r="I712" s="207"/>
      <c r="L712" s="203"/>
      <c r="M712" s="208"/>
      <c r="N712" s="209"/>
      <c r="O712" s="209"/>
      <c r="P712" s="209"/>
      <c r="Q712" s="209"/>
      <c r="R712" s="209"/>
      <c r="S712" s="209"/>
      <c r="T712" s="210"/>
      <c r="AT712" s="204" t="s">
        <v>159</v>
      </c>
      <c r="AU712" s="204" t="s">
        <v>145</v>
      </c>
      <c r="AV712" s="202" t="s">
        <v>145</v>
      </c>
      <c r="AW712" s="202" t="s">
        <v>36</v>
      </c>
      <c r="AX712" s="202" t="s">
        <v>72</v>
      </c>
      <c r="AY712" s="204" t="s">
        <v>137</v>
      </c>
    </row>
    <row r="713" s="211" customFormat="true" ht="13.5" hidden="false" customHeight="false" outlineLevel="0" collapsed="false">
      <c r="B713" s="212"/>
      <c r="D713" s="213" t="s">
        <v>159</v>
      </c>
      <c r="E713" s="214"/>
      <c r="F713" s="215" t="s">
        <v>162</v>
      </c>
      <c r="H713" s="216" t="n">
        <v>1</v>
      </c>
      <c r="I713" s="217"/>
      <c r="L713" s="212"/>
      <c r="M713" s="218"/>
      <c r="N713" s="219"/>
      <c r="O713" s="219"/>
      <c r="P713" s="219"/>
      <c r="Q713" s="219"/>
      <c r="R713" s="219"/>
      <c r="S713" s="219"/>
      <c r="T713" s="220"/>
      <c r="AT713" s="221" t="s">
        <v>159</v>
      </c>
      <c r="AU713" s="221" t="s">
        <v>145</v>
      </c>
      <c r="AV713" s="211" t="s">
        <v>144</v>
      </c>
      <c r="AW713" s="211" t="s">
        <v>36</v>
      </c>
      <c r="AX713" s="211" t="s">
        <v>80</v>
      </c>
      <c r="AY713" s="221" t="s">
        <v>137</v>
      </c>
    </row>
    <row r="714" s="30" customFormat="true" ht="31.5" hidden="false" customHeight="true" outlineLevel="0" collapsed="false">
      <c r="B714" s="180"/>
      <c r="C714" s="181" t="s">
        <v>1027</v>
      </c>
      <c r="D714" s="181" t="s">
        <v>139</v>
      </c>
      <c r="E714" s="182" t="s">
        <v>1028</v>
      </c>
      <c r="F714" s="183" t="s">
        <v>1029</v>
      </c>
      <c r="G714" s="184" t="s">
        <v>149</v>
      </c>
      <c r="H714" s="185" t="n">
        <v>1</v>
      </c>
      <c r="I714" s="186"/>
      <c r="J714" s="187" t="n">
        <f aca="false">ROUND(I714*H714,2)</f>
        <v>0</v>
      </c>
      <c r="K714" s="183"/>
      <c r="L714" s="31"/>
      <c r="M714" s="188"/>
      <c r="N714" s="189" t="s">
        <v>44</v>
      </c>
      <c r="O714" s="32"/>
      <c r="P714" s="190" t="n">
        <f aca="false">O714*H714</f>
        <v>0</v>
      </c>
      <c r="Q714" s="190" t="n">
        <v>0</v>
      </c>
      <c r="R714" s="190" t="n">
        <f aca="false">Q714*H714</f>
        <v>0</v>
      </c>
      <c r="S714" s="190" t="n">
        <v>0</v>
      </c>
      <c r="T714" s="191" t="n">
        <f aca="false">S714*H714</f>
        <v>0</v>
      </c>
      <c r="AR714" s="11" t="s">
        <v>216</v>
      </c>
      <c r="AT714" s="11" t="s">
        <v>139</v>
      </c>
      <c r="AU714" s="11" t="s">
        <v>145</v>
      </c>
      <c r="AY714" s="11" t="s">
        <v>137</v>
      </c>
      <c r="BE714" s="192" t="n">
        <f aca="false">IF(N714="základní",J714,0)</f>
        <v>0</v>
      </c>
      <c r="BF714" s="192" t="n">
        <f aca="false">IF(N714="snížená",J714,0)</f>
        <v>0</v>
      </c>
      <c r="BG714" s="192" t="n">
        <f aca="false">IF(N714="zákl. přenesená",J714,0)</f>
        <v>0</v>
      </c>
      <c r="BH714" s="192" t="n">
        <f aca="false">IF(N714="sníž. přenesená",J714,0)</f>
        <v>0</v>
      </c>
      <c r="BI714" s="192" t="n">
        <f aca="false">IF(N714="nulová",J714,0)</f>
        <v>0</v>
      </c>
      <c r="BJ714" s="11" t="s">
        <v>145</v>
      </c>
      <c r="BK714" s="192" t="n">
        <f aca="false">ROUND(I714*H714,2)</f>
        <v>0</v>
      </c>
      <c r="BL714" s="11" t="s">
        <v>216</v>
      </c>
      <c r="BM714" s="11" t="s">
        <v>1030</v>
      </c>
    </row>
    <row r="715" s="193" customFormat="true" ht="13.5" hidden="false" customHeight="false" outlineLevel="0" collapsed="false">
      <c r="B715" s="194"/>
      <c r="D715" s="195" t="s">
        <v>159</v>
      </c>
      <c r="E715" s="196"/>
      <c r="F715" s="197" t="s">
        <v>1031</v>
      </c>
      <c r="H715" s="196"/>
      <c r="I715" s="198"/>
      <c r="L715" s="194"/>
      <c r="M715" s="199"/>
      <c r="N715" s="200"/>
      <c r="O715" s="200"/>
      <c r="P715" s="200"/>
      <c r="Q715" s="200"/>
      <c r="R715" s="200"/>
      <c r="S715" s="200"/>
      <c r="T715" s="201"/>
      <c r="AT715" s="196" t="s">
        <v>159</v>
      </c>
      <c r="AU715" s="196" t="s">
        <v>145</v>
      </c>
      <c r="AV715" s="193" t="s">
        <v>80</v>
      </c>
      <c r="AW715" s="193" t="s">
        <v>36</v>
      </c>
      <c r="AX715" s="193" t="s">
        <v>72</v>
      </c>
      <c r="AY715" s="196" t="s">
        <v>137</v>
      </c>
    </row>
    <row r="716" s="202" customFormat="true" ht="13.5" hidden="false" customHeight="false" outlineLevel="0" collapsed="false">
      <c r="B716" s="203"/>
      <c r="D716" s="195" t="s">
        <v>159</v>
      </c>
      <c r="E716" s="204"/>
      <c r="F716" s="205" t="s">
        <v>80</v>
      </c>
      <c r="H716" s="206" t="n">
        <v>1</v>
      </c>
      <c r="I716" s="207"/>
      <c r="L716" s="203"/>
      <c r="M716" s="208"/>
      <c r="N716" s="209"/>
      <c r="O716" s="209"/>
      <c r="P716" s="209"/>
      <c r="Q716" s="209"/>
      <c r="R716" s="209"/>
      <c r="S716" s="209"/>
      <c r="T716" s="210"/>
      <c r="AT716" s="204" t="s">
        <v>159</v>
      </c>
      <c r="AU716" s="204" t="s">
        <v>145</v>
      </c>
      <c r="AV716" s="202" t="s">
        <v>145</v>
      </c>
      <c r="AW716" s="202" t="s">
        <v>36</v>
      </c>
      <c r="AX716" s="202" t="s">
        <v>72</v>
      </c>
      <c r="AY716" s="204" t="s">
        <v>137</v>
      </c>
    </row>
    <row r="717" s="211" customFormat="true" ht="13.5" hidden="false" customHeight="false" outlineLevel="0" collapsed="false">
      <c r="B717" s="212"/>
      <c r="D717" s="213" t="s">
        <v>159</v>
      </c>
      <c r="E717" s="214"/>
      <c r="F717" s="215" t="s">
        <v>162</v>
      </c>
      <c r="H717" s="216" t="n">
        <v>1</v>
      </c>
      <c r="I717" s="217"/>
      <c r="L717" s="212"/>
      <c r="M717" s="218"/>
      <c r="N717" s="219"/>
      <c r="O717" s="219"/>
      <c r="P717" s="219"/>
      <c r="Q717" s="219"/>
      <c r="R717" s="219"/>
      <c r="S717" s="219"/>
      <c r="T717" s="220"/>
      <c r="AT717" s="221" t="s">
        <v>159</v>
      </c>
      <c r="AU717" s="221" t="s">
        <v>145</v>
      </c>
      <c r="AV717" s="211" t="s">
        <v>144</v>
      </c>
      <c r="AW717" s="211" t="s">
        <v>36</v>
      </c>
      <c r="AX717" s="211" t="s">
        <v>80</v>
      </c>
      <c r="AY717" s="221" t="s">
        <v>137</v>
      </c>
    </row>
    <row r="718" s="30" customFormat="true" ht="31.5" hidden="false" customHeight="true" outlineLevel="0" collapsed="false">
      <c r="B718" s="180"/>
      <c r="C718" s="181" t="s">
        <v>1032</v>
      </c>
      <c r="D718" s="181" t="s">
        <v>139</v>
      </c>
      <c r="E718" s="182" t="s">
        <v>1033</v>
      </c>
      <c r="F718" s="183" t="s">
        <v>1034</v>
      </c>
      <c r="G718" s="184" t="s">
        <v>149</v>
      </c>
      <c r="H718" s="185" t="n">
        <v>1</v>
      </c>
      <c r="I718" s="186"/>
      <c r="J718" s="187" t="n">
        <f aca="false">ROUND(I718*H718,2)</f>
        <v>0</v>
      </c>
      <c r="K718" s="183"/>
      <c r="L718" s="31"/>
      <c r="M718" s="188"/>
      <c r="N718" s="189" t="s">
        <v>44</v>
      </c>
      <c r="O718" s="32"/>
      <c r="P718" s="190" t="n">
        <f aca="false">O718*H718</f>
        <v>0</v>
      </c>
      <c r="Q718" s="190" t="n">
        <v>0</v>
      </c>
      <c r="R718" s="190" t="n">
        <f aca="false">Q718*H718</f>
        <v>0</v>
      </c>
      <c r="S718" s="190" t="n">
        <v>0</v>
      </c>
      <c r="T718" s="191" t="n">
        <f aca="false">S718*H718</f>
        <v>0</v>
      </c>
      <c r="AR718" s="11" t="s">
        <v>216</v>
      </c>
      <c r="AT718" s="11" t="s">
        <v>139</v>
      </c>
      <c r="AU718" s="11" t="s">
        <v>145</v>
      </c>
      <c r="AY718" s="11" t="s">
        <v>137</v>
      </c>
      <c r="BE718" s="192" t="n">
        <f aca="false">IF(N718="základní",J718,0)</f>
        <v>0</v>
      </c>
      <c r="BF718" s="192" t="n">
        <f aca="false">IF(N718="snížená",J718,0)</f>
        <v>0</v>
      </c>
      <c r="BG718" s="192" t="n">
        <f aca="false">IF(N718="zákl. přenesená",J718,0)</f>
        <v>0</v>
      </c>
      <c r="BH718" s="192" t="n">
        <f aca="false">IF(N718="sníž. přenesená",J718,0)</f>
        <v>0</v>
      </c>
      <c r="BI718" s="192" t="n">
        <f aca="false">IF(N718="nulová",J718,0)</f>
        <v>0</v>
      </c>
      <c r="BJ718" s="11" t="s">
        <v>145</v>
      </c>
      <c r="BK718" s="192" t="n">
        <f aca="false">ROUND(I718*H718,2)</f>
        <v>0</v>
      </c>
      <c r="BL718" s="11" t="s">
        <v>216</v>
      </c>
      <c r="BM718" s="11" t="s">
        <v>1035</v>
      </c>
    </row>
    <row r="719" s="193" customFormat="true" ht="13.5" hidden="false" customHeight="false" outlineLevel="0" collapsed="false">
      <c r="B719" s="194"/>
      <c r="D719" s="195" t="s">
        <v>159</v>
      </c>
      <c r="E719" s="196"/>
      <c r="F719" s="197" t="s">
        <v>1036</v>
      </c>
      <c r="H719" s="196"/>
      <c r="I719" s="198"/>
      <c r="L719" s="194"/>
      <c r="M719" s="199"/>
      <c r="N719" s="200"/>
      <c r="O719" s="200"/>
      <c r="P719" s="200"/>
      <c r="Q719" s="200"/>
      <c r="R719" s="200"/>
      <c r="S719" s="200"/>
      <c r="T719" s="201"/>
      <c r="AT719" s="196" t="s">
        <v>159</v>
      </c>
      <c r="AU719" s="196" t="s">
        <v>145</v>
      </c>
      <c r="AV719" s="193" t="s">
        <v>80</v>
      </c>
      <c r="AW719" s="193" t="s">
        <v>36</v>
      </c>
      <c r="AX719" s="193" t="s">
        <v>72</v>
      </c>
      <c r="AY719" s="196" t="s">
        <v>137</v>
      </c>
    </row>
    <row r="720" s="202" customFormat="true" ht="13.5" hidden="false" customHeight="false" outlineLevel="0" collapsed="false">
      <c r="B720" s="203"/>
      <c r="D720" s="195" t="s">
        <v>159</v>
      </c>
      <c r="E720" s="204"/>
      <c r="F720" s="205" t="s">
        <v>80</v>
      </c>
      <c r="H720" s="206" t="n">
        <v>1</v>
      </c>
      <c r="I720" s="207"/>
      <c r="L720" s="203"/>
      <c r="M720" s="208"/>
      <c r="N720" s="209"/>
      <c r="O720" s="209"/>
      <c r="P720" s="209"/>
      <c r="Q720" s="209"/>
      <c r="R720" s="209"/>
      <c r="S720" s="209"/>
      <c r="T720" s="210"/>
      <c r="AT720" s="204" t="s">
        <v>159</v>
      </c>
      <c r="AU720" s="204" t="s">
        <v>145</v>
      </c>
      <c r="AV720" s="202" t="s">
        <v>145</v>
      </c>
      <c r="AW720" s="202" t="s">
        <v>36</v>
      </c>
      <c r="AX720" s="202" t="s">
        <v>72</v>
      </c>
      <c r="AY720" s="204" t="s">
        <v>137</v>
      </c>
    </row>
    <row r="721" s="211" customFormat="true" ht="13.5" hidden="false" customHeight="false" outlineLevel="0" collapsed="false">
      <c r="B721" s="212"/>
      <c r="D721" s="213" t="s">
        <v>159</v>
      </c>
      <c r="E721" s="214"/>
      <c r="F721" s="215" t="s">
        <v>162</v>
      </c>
      <c r="H721" s="216" t="n">
        <v>1</v>
      </c>
      <c r="I721" s="217"/>
      <c r="L721" s="212"/>
      <c r="M721" s="218"/>
      <c r="N721" s="219"/>
      <c r="O721" s="219"/>
      <c r="P721" s="219"/>
      <c r="Q721" s="219"/>
      <c r="R721" s="219"/>
      <c r="S721" s="219"/>
      <c r="T721" s="220"/>
      <c r="AT721" s="221" t="s">
        <v>159</v>
      </c>
      <c r="AU721" s="221" t="s">
        <v>145</v>
      </c>
      <c r="AV721" s="211" t="s">
        <v>144</v>
      </c>
      <c r="AW721" s="211" t="s">
        <v>36</v>
      </c>
      <c r="AX721" s="211" t="s">
        <v>80</v>
      </c>
      <c r="AY721" s="221" t="s">
        <v>137</v>
      </c>
    </row>
    <row r="722" s="30" customFormat="true" ht="31.5" hidden="false" customHeight="true" outlineLevel="0" collapsed="false">
      <c r="B722" s="180"/>
      <c r="C722" s="181" t="s">
        <v>1037</v>
      </c>
      <c r="D722" s="181" t="s">
        <v>139</v>
      </c>
      <c r="E722" s="182" t="s">
        <v>1038</v>
      </c>
      <c r="F722" s="183" t="s">
        <v>1039</v>
      </c>
      <c r="G722" s="184" t="s">
        <v>149</v>
      </c>
      <c r="H722" s="185" t="n">
        <v>6</v>
      </c>
      <c r="I722" s="186"/>
      <c r="J722" s="187" t="n">
        <f aca="false">ROUND(I722*H722,2)</f>
        <v>0</v>
      </c>
      <c r="K722" s="183"/>
      <c r="L722" s="31"/>
      <c r="M722" s="188"/>
      <c r="N722" s="189" t="s">
        <v>44</v>
      </c>
      <c r="O722" s="32"/>
      <c r="P722" s="190" t="n">
        <f aca="false">O722*H722</f>
        <v>0</v>
      </c>
      <c r="Q722" s="190" t="n">
        <v>0</v>
      </c>
      <c r="R722" s="190" t="n">
        <f aca="false">Q722*H722</f>
        <v>0</v>
      </c>
      <c r="S722" s="190" t="n">
        <v>0</v>
      </c>
      <c r="T722" s="191" t="n">
        <f aca="false">S722*H722</f>
        <v>0</v>
      </c>
      <c r="AR722" s="11" t="s">
        <v>216</v>
      </c>
      <c r="AT722" s="11" t="s">
        <v>139</v>
      </c>
      <c r="AU722" s="11" t="s">
        <v>145</v>
      </c>
      <c r="AY722" s="11" t="s">
        <v>137</v>
      </c>
      <c r="BE722" s="192" t="n">
        <f aca="false">IF(N722="základní",J722,0)</f>
        <v>0</v>
      </c>
      <c r="BF722" s="192" t="n">
        <f aca="false">IF(N722="snížená",J722,0)</f>
        <v>0</v>
      </c>
      <c r="BG722" s="192" t="n">
        <f aca="false">IF(N722="zákl. přenesená",J722,0)</f>
        <v>0</v>
      </c>
      <c r="BH722" s="192" t="n">
        <f aca="false">IF(N722="sníž. přenesená",J722,0)</f>
        <v>0</v>
      </c>
      <c r="BI722" s="192" t="n">
        <f aca="false">IF(N722="nulová",J722,0)</f>
        <v>0</v>
      </c>
      <c r="BJ722" s="11" t="s">
        <v>145</v>
      </c>
      <c r="BK722" s="192" t="n">
        <f aca="false">ROUND(I722*H722,2)</f>
        <v>0</v>
      </c>
      <c r="BL722" s="11" t="s">
        <v>216</v>
      </c>
      <c r="BM722" s="11" t="s">
        <v>1040</v>
      </c>
    </row>
    <row r="723" s="193" customFormat="true" ht="13.5" hidden="false" customHeight="false" outlineLevel="0" collapsed="false">
      <c r="B723" s="194"/>
      <c r="D723" s="195" t="s">
        <v>159</v>
      </c>
      <c r="E723" s="196"/>
      <c r="F723" s="197" t="s">
        <v>1041</v>
      </c>
      <c r="H723" s="196"/>
      <c r="I723" s="198"/>
      <c r="L723" s="194"/>
      <c r="M723" s="199"/>
      <c r="N723" s="200"/>
      <c r="O723" s="200"/>
      <c r="P723" s="200"/>
      <c r="Q723" s="200"/>
      <c r="R723" s="200"/>
      <c r="S723" s="200"/>
      <c r="T723" s="201"/>
      <c r="AT723" s="196" t="s">
        <v>159</v>
      </c>
      <c r="AU723" s="196" t="s">
        <v>145</v>
      </c>
      <c r="AV723" s="193" t="s">
        <v>80</v>
      </c>
      <c r="AW723" s="193" t="s">
        <v>36</v>
      </c>
      <c r="AX723" s="193" t="s">
        <v>72</v>
      </c>
      <c r="AY723" s="196" t="s">
        <v>137</v>
      </c>
    </row>
    <row r="724" s="202" customFormat="true" ht="13.5" hidden="false" customHeight="false" outlineLevel="0" collapsed="false">
      <c r="B724" s="203"/>
      <c r="D724" s="195" t="s">
        <v>159</v>
      </c>
      <c r="E724" s="204"/>
      <c r="F724" s="205" t="s">
        <v>169</v>
      </c>
      <c r="H724" s="206" t="n">
        <v>6</v>
      </c>
      <c r="I724" s="207"/>
      <c r="L724" s="203"/>
      <c r="M724" s="208"/>
      <c r="N724" s="209"/>
      <c r="O724" s="209"/>
      <c r="P724" s="209"/>
      <c r="Q724" s="209"/>
      <c r="R724" s="209"/>
      <c r="S724" s="209"/>
      <c r="T724" s="210"/>
      <c r="AT724" s="204" t="s">
        <v>159</v>
      </c>
      <c r="AU724" s="204" t="s">
        <v>145</v>
      </c>
      <c r="AV724" s="202" t="s">
        <v>145</v>
      </c>
      <c r="AW724" s="202" t="s">
        <v>36</v>
      </c>
      <c r="AX724" s="202" t="s">
        <v>72</v>
      </c>
      <c r="AY724" s="204" t="s">
        <v>137</v>
      </c>
    </row>
    <row r="725" s="211" customFormat="true" ht="13.5" hidden="false" customHeight="false" outlineLevel="0" collapsed="false">
      <c r="B725" s="212"/>
      <c r="D725" s="213" t="s">
        <v>159</v>
      </c>
      <c r="E725" s="214"/>
      <c r="F725" s="215" t="s">
        <v>162</v>
      </c>
      <c r="H725" s="216" t="n">
        <v>6</v>
      </c>
      <c r="I725" s="217"/>
      <c r="L725" s="212"/>
      <c r="M725" s="218"/>
      <c r="N725" s="219"/>
      <c r="O725" s="219"/>
      <c r="P725" s="219"/>
      <c r="Q725" s="219"/>
      <c r="R725" s="219"/>
      <c r="S725" s="219"/>
      <c r="T725" s="220"/>
      <c r="AT725" s="221" t="s">
        <v>159</v>
      </c>
      <c r="AU725" s="221" t="s">
        <v>145</v>
      </c>
      <c r="AV725" s="211" t="s">
        <v>144</v>
      </c>
      <c r="AW725" s="211" t="s">
        <v>36</v>
      </c>
      <c r="AX725" s="211" t="s">
        <v>80</v>
      </c>
      <c r="AY725" s="221" t="s">
        <v>137</v>
      </c>
    </row>
    <row r="726" s="30" customFormat="true" ht="22.5" hidden="false" customHeight="true" outlineLevel="0" collapsed="false">
      <c r="B726" s="180"/>
      <c r="C726" s="181" t="s">
        <v>1042</v>
      </c>
      <c r="D726" s="181" t="s">
        <v>139</v>
      </c>
      <c r="E726" s="182" t="s">
        <v>1043</v>
      </c>
      <c r="F726" s="183" t="s">
        <v>1044</v>
      </c>
      <c r="G726" s="184" t="s">
        <v>149</v>
      </c>
      <c r="H726" s="185" t="n">
        <v>1</v>
      </c>
      <c r="I726" s="186"/>
      <c r="J726" s="187" t="n">
        <f aca="false">ROUND(I726*H726,2)</f>
        <v>0</v>
      </c>
      <c r="K726" s="183"/>
      <c r="L726" s="31"/>
      <c r="M726" s="188"/>
      <c r="N726" s="189" t="s">
        <v>44</v>
      </c>
      <c r="O726" s="32"/>
      <c r="P726" s="190" t="n">
        <f aca="false">O726*H726</f>
        <v>0</v>
      </c>
      <c r="Q726" s="190" t="n">
        <v>0</v>
      </c>
      <c r="R726" s="190" t="n">
        <f aca="false">Q726*H726</f>
        <v>0</v>
      </c>
      <c r="S726" s="190" t="n">
        <v>0</v>
      </c>
      <c r="T726" s="191" t="n">
        <f aca="false">S726*H726</f>
        <v>0</v>
      </c>
      <c r="AR726" s="11" t="s">
        <v>216</v>
      </c>
      <c r="AT726" s="11" t="s">
        <v>139</v>
      </c>
      <c r="AU726" s="11" t="s">
        <v>145</v>
      </c>
      <c r="AY726" s="11" t="s">
        <v>137</v>
      </c>
      <c r="BE726" s="192" t="n">
        <f aca="false">IF(N726="základní",J726,0)</f>
        <v>0</v>
      </c>
      <c r="BF726" s="192" t="n">
        <f aca="false">IF(N726="snížená",J726,0)</f>
        <v>0</v>
      </c>
      <c r="BG726" s="192" t="n">
        <f aca="false">IF(N726="zákl. přenesená",J726,0)</f>
        <v>0</v>
      </c>
      <c r="BH726" s="192" t="n">
        <f aca="false">IF(N726="sníž. přenesená",J726,0)</f>
        <v>0</v>
      </c>
      <c r="BI726" s="192" t="n">
        <f aca="false">IF(N726="nulová",J726,0)</f>
        <v>0</v>
      </c>
      <c r="BJ726" s="11" t="s">
        <v>145</v>
      </c>
      <c r="BK726" s="192" t="n">
        <f aca="false">ROUND(I726*H726,2)</f>
        <v>0</v>
      </c>
      <c r="BL726" s="11" t="s">
        <v>216</v>
      </c>
      <c r="BM726" s="11" t="s">
        <v>1045</v>
      </c>
    </row>
    <row r="727" s="193" customFormat="true" ht="13.5" hidden="false" customHeight="false" outlineLevel="0" collapsed="false">
      <c r="B727" s="194"/>
      <c r="D727" s="195" t="s">
        <v>159</v>
      </c>
      <c r="E727" s="196"/>
      <c r="F727" s="197" t="s">
        <v>1046</v>
      </c>
      <c r="H727" s="196"/>
      <c r="I727" s="198"/>
      <c r="L727" s="194"/>
      <c r="M727" s="199"/>
      <c r="N727" s="200"/>
      <c r="O727" s="200"/>
      <c r="P727" s="200"/>
      <c r="Q727" s="200"/>
      <c r="R727" s="200"/>
      <c r="S727" s="200"/>
      <c r="T727" s="201"/>
      <c r="AT727" s="196" t="s">
        <v>159</v>
      </c>
      <c r="AU727" s="196" t="s">
        <v>145</v>
      </c>
      <c r="AV727" s="193" t="s">
        <v>80</v>
      </c>
      <c r="AW727" s="193" t="s">
        <v>36</v>
      </c>
      <c r="AX727" s="193" t="s">
        <v>72</v>
      </c>
      <c r="AY727" s="196" t="s">
        <v>137</v>
      </c>
    </row>
    <row r="728" s="202" customFormat="true" ht="13.5" hidden="false" customHeight="false" outlineLevel="0" collapsed="false">
      <c r="B728" s="203"/>
      <c r="D728" s="195" t="s">
        <v>159</v>
      </c>
      <c r="E728" s="204"/>
      <c r="F728" s="205" t="s">
        <v>80</v>
      </c>
      <c r="H728" s="206" t="n">
        <v>1</v>
      </c>
      <c r="I728" s="207"/>
      <c r="L728" s="203"/>
      <c r="M728" s="208"/>
      <c r="N728" s="209"/>
      <c r="O728" s="209"/>
      <c r="P728" s="209"/>
      <c r="Q728" s="209"/>
      <c r="R728" s="209"/>
      <c r="S728" s="209"/>
      <c r="T728" s="210"/>
      <c r="AT728" s="204" t="s">
        <v>159</v>
      </c>
      <c r="AU728" s="204" t="s">
        <v>145</v>
      </c>
      <c r="AV728" s="202" t="s">
        <v>145</v>
      </c>
      <c r="AW728" s="202" t="s">
        <v>36</v>
      </c>
      <c r="AX728" s="202" t="s">
        <v>72</v>
      </c>
      <c r="AY728" s="204" t="s">
        <v>137</v>
      </c>
    </row>
    <row r="729" s="211" customFormat="true" ht="13.5" hidden="false" customHeight="false" outlineLevel="0" collapsed="false">
      <c r="B729" s="212"/>
      <c r="D729" s="213" t="s">
        <v>159</v>
      </c>
      <c r="E729" s="214"/>
      <c r="F729" s="215" t="s">
        <v>162</v>
      </c>
      <c r="H729" s="216" t="n">
        <v>1</v>
      </c>
      <c r="I729" s="217"/>
      <c r="L729" s="212"/>
      <c r="M729" s="218"/>
      <c r="N729" s="219"/>
      <c r="O729" s="219"/>
      <c r="P729" s="219"/>
      <c r="Q729" s="219"/>
      <c r="R729" s="219"/>
      <c r="S729" s="219"/>
      <c r="T729" s="220"/>
      <c r="AT729" s="221" t="s">
        <v>159</v>
      </c>
      <c r="AU729" s="221" t="s">
        <v>145</v>
      </c>
      <c r="AV729" s="211" t="s">
        <v>144</v>
      </c>
      <c r="AW729" s="211" t="s">
        <v>36</v>
      </c>
      <c r="AX729" s="211" t="s">
        <v>80</v>
      </c>
      <c r="AY729" s="221" t="s">
        <v>137</v>
      </c>
    </row>
    <row r="730" s="30" customFormat="true" ht="22.5" hidden="false" customHeight="true" outlineLevel="0" collapsed="false">
      <c r="B730" s="180"/>
      <c r="C730" s="181" t="s">
        <v>1047</v>
      </c>
      <c r="D730" s="181" t="s">
        <v>139</v>
      </c>
      <c r="E730" s="182" t="s">
        <v>1048</v>
      </c>
      <c r="F730" s="183" t="s">
        <v>1049</v>
      </c>
      <c r="G730" s="184" t="s">
        <v>149</v>
      </c>
      <c r="H730" s="185" t="n">
        <v>1</v>
      </c>
      <c r="I730" s="186"/>
      <c r="J730" s="187" t="n">
        <f aca="false">ROUND(I730*H730,2)</f>
        <v>0</v>
      </c>
      <c r="K730" s="183"/>
      <c r="L730" s="31"/>
      <c r="M730" s="188"/>
      <c r="N730" s="189" t="s">
        <v>44</v>
      </c>
      <c r="O730" s="32"/>
      <c r="P730" s="190" t="n">
        <f aca="false">O730*H730</f>
        <v>0</v>
      </c>
      <c r="Q730" s="190" t="n">
        <v>0</v>
      </c>
      <c r="R730" s="190" t="n">
        <f aca="false">Q730*H730</f>
        <v>0</v>
      </c>
      <c r="S730" s="190" t="n">
        <v>0</v>
      </c>
      <c r="T730" s="191" t="n">
        <f aca="false">S730*H730</f>
        <v>0</v>
      </c>
      <c r="AR730" s="11" t="s">
        <v>216</v>
      </c>
      <c r="AT730" s="11" t="s">
        <v>139</v>
      </c>
      <c r="AU730" s="11" t="s">
        <v>145</v>
      </c>
      <c r="AY730" s="11" t="s">
        <v>137</v>
      </c>
      <c r="BE730" s="192" t="n">
        <f aca="false">IF(N730="základní",J730,0)</f>
        <v>0</v>
      </c>
      <c r="BF730" s="192" t="n">
        <f aca="false">IF(N730="snížená",J730,0)</f>
        <v>0</v>
      </c>
      <c r="BG730" s="192" t="n">
        <f aca="false">IF(N730="zákl. přenesená",J730,0)</f>
        <v>0</v>
      </c>
      <c r="BH730" s="192" t="n">
        <f aca="false">IF(N730="sníž. přenesená",J730,0)</f>
        <v>0</v>
      </c>
      <c r="BI730" s="192" t="n">
        <f aca="false">IF(N730="nulová",J730,0)</f>
        <v>0</v>
      </c>
      <c r="BJ730" s="11" t="s">
        <v>145</v>
      </c>
      <c r="BK730" s="192" t="n">
        <f aca="false">ROUND(I730*H730,2)</f>
        <v>0</v>
      </c>
      <c r="BL730" s="11" t="s">
        <v>216</v>
      </c>
      <c r="BM730" s="11" t="s">
        <v>1050</v>
      </c>
    </row>
    <row r="731" s="193" customFormat="true" ht="13.5" hidden="false" customHeight="false" outlineLevel="0" collapsed="false">
      <c r="B731" s="194"/>
      <c r="D731" s="195" t="s">
        <v>159</v>
      </c>
      <c r="E731" s="196"/>
      <c r="F731" s="197" t="s">
        <v>1051</v>
      </c>
      <c r="H731" s="196"/>
      <c r="I731" s="198"/>
      <c r="L731" s="194"/>
      <c r="M731" s="199"/>
      <c r="N731" s="200"/>
      <c r="O731" s="200"/>
      <c r="P731" s="200"/>
      <c r="Q731" s="200"/>
      <c r="R731" s="200"/>
      <c r="S731" s="200"/>
      <c r="T731" s="201"/>
      <c r="AT731" s="196" t="s">
        <v>159</v>
      </c>
      <c r="AU731" s="196" t="s">
        <v>145</v>
      </c>
      <c r="AV731" s="193" t="s">
        <v>80</v>
      </c>
      <c r="AW731" s="193" t="s">
        <v>36</v>
      </c>
      <c r="AX731" s="193" t="s">
        <v>72</v>
      </c>
      <c r="AY731" s="196" t="s">
        <v>137</v>
      </c>
    </row>
    <row r="732" s="202" customFormat="true" ht="13.5" hidden="false" customHeight="false" outlineLevel="0" collapsed="false">
      <c r="B732" s="203"/>
      <c r="D732" s="195" t="s">
        <v>159</v>
      </c>
      <c r="E732" s="204"/>
      <c r="F732" s="205" t="s">
        <v>80</v>
      </c>
      <c r="H732" s="206" t="n">
        <v>1</v>
      </c>
      <c r="I732" s="207"/>
      <c r="L732" s="203"/>
      <c r="M732" s="208"/>
      <c r="N732" s="209"/>
      <c r="O732" s="209"/>
      <c r="P732" s="209"/>
      <c r="Q732" s="209"/>
      <c r="R732" s="209"/>
      <c r="S732" s="209"/>
      <c r="T732" s="210"/>
      <c r="AT732" s="204" t="s">
        <v>159</v>
      </c>
      <c r="AU732" s="204" t="s">
        <v>145</v>
      </c>
      <c r="AV732" s="202" t="s">
        <v>145</v>
      </c>
      <c r="AW732" s="202" t="s">
        <v>36</v>
      </c>
      <c r="AX732" s="202" t="s">
        <v>72</v>
      </c>
      <c r="AY732" s="204" t="s">
        <v>137</v>
      </c>
    </row>
    <row r="733" s="211" customFormat="true" ht="13.5" hidden="false" customHeight="false" outlineLevel="0" collapsed="false">
      <c r="B733" s="212"/>
      <c r="D733" s="213" t="s">
        <v>159</v>
      </c>
      <c r="E733" s="214"/>
      <c r="F733" s="215" t="s">
        <v>162</v>
      </c>
      <c r="H733" s="216" t="n">
        <v>1</v>
      </c>
      <c r="I733" s="217"/>
      <c r="L733" s="212"/>
      <c r="M733" s="218"/>
      <c r="N733" s="219"/>
      <c r="O733" s="219"/>
      <c r="P733" s="219"/>
      <c r="Q733" s="219"/>
      <c r="R733" s="219"/>
      <c r="S733" s="219"/>
      <c r="T733" s="220"/>
      <c r="AT733" s="221" t="s">
        <v>159</v>
      </c>
      <c r="AU733" s="221" t="s">
        <v>145</v>
      </c>
      <c r="AV733" s="211" t="s">
        <v>144</v>
      </c>
      <c r="AW733" s="211" t="s">
        <v>36</v>
      </c>
      <c r="AX733" s="211" t="s">
        <v>80</v>
      </c>
      <c r="AY733" s="221" t="s">
        <v>137</v>
      </c>
    </row>
    <row r="734" s="30" customFormat="true" ht="22.5" hidden="false" customHeight="true" outlineLevel="0" collapsed="false">
      <c r="B734" s="180"/>
      <c r="C734" s="181" t="s">
        <v>1052</v>
      </c>
      <c r="D734" s="181" t="s">
        <v>139</v>
      </c>
      <c r="E734" s="182" t="s">
        <v>1053</v>
      </c>
      <c r="F734" s="183" t="s">
        <v>1054</v>
      </c>
      <c r="G734" s="184" t="s">
        <v>779</v>
      </c>
      <c r="H734" s="185" t="n">
        <v>1</v>
      </c>
      <c r="I734" s="186"/>
      <c r="J734" s="187" t="n">
        <f aca="false">ROUND(I734*H734,2)</f>
        <v>0</v>
      </c>
      <c r="K734" s="183"/>
      <c r="L734" s="31"/>
      <c r="M734" s="188"/>
      <c r="N734" s="189" t="s">
        <v>44</v>
      </c>
      <c r="O734" s="32"/>
      <c r="P734" s="190" t="n">
        <f aca="false">O734*H734</f>
        <v>0</v>
      </c>
      <c r="Q734" s="190" t="n">
        <v>0</v>
      </c>
      <c r="R734" s="190" t="n">
        <f aca="false">Q734*H734</f>
        <v>0</v>
      </c>
      <c r="S734" s="190" t="n">
        <v>0</v>
      </c>
      <c r="T734" s="191" t="n">
        <f aca="false">S734*H734</f>
        <v>0</v>
      </c>
      <c r="AR734" s="11" t="s">
        <v>216</v>
      </c>
      <c r="AT734" s="11" t="s">
        <v>139</v>
      </c>
      <c r="AU734" s="11" t="s">
        <v>145</v>
      </c>
      <c r="AY734" s="11" t="s">
        <v>137</v>
      </c>
      <c r="BE734" s="192" t="n">
        <f aca="false">IF(N734="základní",J734,0)</f>
        <v>0</v>
      </c>
      <c r="BF734" s="192" t="n">
        <f aca="false">IF(N734="snížená",J734,0)</f>
        <v>0</v>
      </c>
      <c r="BG734" s="192" t="n">
        <f aca="false">IF(N734="zákl. přenesená",J734,0)</f>
        <v>0</v>
      </c>
      <c r="BH734" s="192" t="n">
        <f aca="false">IF(N734="sníž. přenesená",J734,0)</f>
        <v>0</v>
      </c>
      <c r="BI734" s="192" t="n">
        <f aca="false">IF(N734="nulová",J734,0)</f>
        <v>0</v>
      </c>
      <c r="BJ734" s="11" t="s">
        <v>145</v>
      </c>
      <c r="BK734" s="192" t="n">
        <f aca="false">ROUND(I734*H734,2)</f>
        <v>0</v>
      </c>
      <c r="BL734" s="11" t="s">
        <v>216</v>
      </c>
      <c r="BM734" s="11" t="s">
        <v>1055</v>
      </c>
    </row>
    <row r="735" s="165" customFormat="true" ht="29.85" hidden="false" customHeight="true" outlineLevel="0" collapsed="false">
      <c r="B735" s="166"/>
      <c r="D735" s="177" t="s">
        <v>71</v>
      </c>
      <c r="E735" s="178" t="s">
        <v>1056</v>
      </c>
      <c r="F735" s="178" t="s">
        <v>1057</v>
      </c>
      <c r="I735" s="169"/>
      <c r="J735" s="179" t="n">
        <f aca="false">BK735</f>
        <v>0</v>
      </c>
      <c r="L735" s="166"/>
      <c r="M735" s="171"/>
      <c r="N735" s="172"/>
      <c r="O735" s="172"/>
      <c r="P735" s="173" t="n">
        <f aca="false">SUM(P736:P753)</f>
        <v>0</v>
      </c>
      <c r="Q735" s="172"/>
      <c r="R735" s="173" t="n">
        <f aca="false">SUM(R736:R753)</f>
        <v>0</v>
      </c>
      <c r="S735" s="172"/>
      <c r="T735" s="174" t="n">
        <f aca="false">SUM(T736:T753)</f>
        <v>0</v>
      </c>
      <c r="AR735" s="167" t="s">
        <v>145</v>
      </c>
      <c r="AT735" s="175" t="s">
        <v>71</v>
      </c>
      <c r="AU735" s="175" t="s">
        <v>80</v>
      </c>
      <c r="AY735" s="167" t="s">
        <v>137</v>
      </c>
      <c r="BK735" s="176" t="n">
        <f aca="false">SUM(BK736:BK753)</f>
        <v>0</v>
      </c>
    </row>
    <row r="736" s="30" customFormat="true" ht="22.5" hidden="false" customHeight="true" outlineLevel="0" collapsed="false">
      <c r="B736" s="180"/>
      <c r="C736" s="181" t="s">
        <v>1058</v>
      </c>
      <c r="D736" s="181" t="s">
        <v>139</v>
      </c>
      <c r="E736" s="182" t="s">
        <v>1059</v>
      </c>
      <c r="F736" s="183" t="s">
        <v>1060</v>
      </c>
      <c r="G736" s="184" t="s">
        <v>142</v>
      </c>
      <c r="H736" s="185" t="n">
        <v>11.756</v>
      </c>
      <c r="I736" s="186"/>
      <c r="J736" s="187" t="n">
        <f aca="false">ROUND(I736*H736,2)</f>
        <v>0</v>
      </c>
      <c r="K736" s="183"/>
      <c r="L736" s="31"/>
      <c r="M736" s="188"/>
      <c r="N736" s="189" t="s">
        <v>44</v>
      </c>
      <c r="O736" s="32"/>
      <c r="P736" s="190" t="n">
        <f aca="false">O736*H736</f>
        <v>0</v>
      </c>
      <c r="Q736" s="190" t="n">
        <v>0</v>
      </c>
      <c r="R736" s="190" t="n">
        <f aca="false">Q736*H736</f>
        <v>0</v>
      </c>
      <c r="S736" s="190" t="n">
        <v>0</v>
      </c>
      <c r="T736" s="191" t="n">
        <f aca="false">S736*H736</f>
        <v>0</v>
      </c>
      <c r="AR736" s="11" t="s">
        <v>216</v>
      </c>
      <c r="AT736" s="11" t="s">
        <v>139</v>
      </c>
      <c r="AU736" s="11" t="s">
        <v>145</v>
      </c>
      <c r="AY736" s="11" t="s">
        <v>137</v>
      </c>
      <c r="BE736" s="192" t="n">
        <f aca="false">IF(N736="základní",J736,0)</f>
        <v>0</v>
      </c>
      <c r="BF736" s="192" t="n">
        <f aca="false">IF(N736="snížená",J736,0)</f>
        <v>0</v>
      </c>
      <c r="BG736" s="192" t="n">
        <f aca="false">IF(N736="zákl. přenesená",J736,0)</f>
        <v>0</v>
      </c>
      <c r="BH736" s="192" t="n">
        <f aca="false">IF(N736="sníž. přenesená",J736,0)</f>
        <v>0</v>
      </c>
      <c r="BI736" s="192" t="n">
        <f aca="false">IF(N736="nulová",J736,0)</f>
        <v>0</v>
      </c>
      <c r="BJ736" s="11" t="s">
        <v>145</v>
      </c>
      <c r="BK736" s="192" t="n">
        <f aca="false">ROUND(I736*H736,2)</f>
        <v>0</v>
      </c>
      <c r="BL736" s="11" t="s">
        <v>216</v>
      </c>
      <c r="BM736" s="11" t="s">
        <v>1061</v>
      </c>
    </row>
    <row r="737" s="30" customFormat="true" ht="27" hidden="false" customHeight="false" outlineLevel="0" collapsed="false">
      <c r="B737" s="31"/>
      <c r="D737" s="195" t="s">
        <v>349</v>
      </c>
      <c r="F737" s="246" t="s">
        <v>1062</v>
      </c>
      <c r="I737" s="151"/>
      <c r="L737" s="31"/>
      <c r="M737" s="247"/>
      <c r="N737" s="32"/>
      <c r="O737" s="32"/>
      <c r="P737" s="32"/>
      <c r="Q737" s="32"/>
      <c r="R737" s="32"/>
      <c r="S737" s="32"/>
      <c r="T737" s="71"/>
      <c r="AT737" s="11" t="s">
        <v>349</v>
      </c>
      <c r="AU737" s="11" t="s">
        <v>145</v>
      </c>
    </row>
    <row r="738" s="193" customFormat="true" ht="13.5" hidden="false" customHeight="false" outlineLevel="0" collapsed="false">
      <c r="B738" s="194"/>
      <c r="D738" s="195" t="s">
        <v>159</v>
      </c>
      <c r="E738" s="196"/>
      <c r="F738" s="197" t="s">
        <v>394</v>
      </c>
      <c r="H738" s="196"/>
      <c r="I738" s="198"/>
      <c r="L738" s="194"/>
      <c r="M738" s="199"/>
      <c r="N738" s="200"/>
      <c r="O738" s="200"/>
      <c r="P738" s="200"/>
      <c r="Q738" s="200"/>
      <c r="R738" s="200"/>
      <c r="S738" s="200"/>
      <c r="T738" s="201"/>
      <c r="AT738" s="196" t="s">
        <v>159</v>
      </c>
      <c r="AU738" s="196" t="s">
        <v>145</v>
      </c>
      <c r="AV738" s="193" t="s">
        <v>80</v>
      </c>
      <c r="AW738" s="193" t="s">
        <v>36</v>
      </c>
      <c r="AX738" s="193" t="s">
        <v>72</v>
      </c>
      <c r="AY738" s="196" t="s">
        <v>137</v>
      </c>
    </row>
    <row r="739" s="202" customFormat="true" ht="13.5" hidden="false" customHeight="false" outlineLevel="0" collapsed="false">
      <c r="B739" s="203"/>
      <c r="D739" s="195" t="s">
        <v>159</v>
      </c>
      <c r="E739" s="204"/>
      <c r="F739" s="205" t="s">
        <v>1063</v>
      </c>
      <c r="H739" s="206" t="n">
        <v>5.315</v>
      </c>
      <c r="I739" s="207"/>
      <c r="L739" s="203"/>
      <c r="M739" s="208"/>
      <c r="N739" s="209"/>
      <c r="O739" s="209"/>
      <c r="P739" s="209"/>
      <c r="Q739" s="209"/>
      <c r="R739" s="209"/>
      <c r="S739" s="209"/>
      <c r="T739" s="210"/>
      <c r="AT739" s="204" t="s">
        <v>159</v>
      </c>
      <c r="AU739" s="204" t="s">
        <v>145</v>
      </c>
      <c r="AV739" s="202" t="s">
        <v>145</v>
      </c>
      <c r="AW739" s="202" t="s">
        <v>36</v>
      </c>
      <c r="AX739" s="202" t="s">
        <v>72</v>
      </c>
      <c r="AY739" s="204" t="s">
        <v>137</v>
      </c>
    </row>
    <row r="740" s="202" customFormat="true" ht="13.5" hidden="false" customHeight="false" outlineLevel="0" collapsed="false">
      <c r="B740" s="203"/>
      <c r="D740" s="195" t="s">
        <v>159</v>
      </c>
      <c r="E740" s="204"/>
      <c r="F740" s="205" t="s">
        <v>1064</v>
      </c>
      <c r="H740" s="206" t="n">
        <v>6.441</v>
      </c>
      <c r="I740" s="207"/>
      <c r="L740" s="203"/>
      <c r="M740" s="208"/>
      <c r="N740" s="209"/>
      <c r="O740" s="209"/>
      <c r="P740" s="209"/>
      <c r="Q740" s="209"/>
      <c r="R740" s="209"/>
      <c r="S740" s="209"/>
      <c r="T740" s="210"/>
      <c r="AT740" s="204" t="s">
        <v>159</v>
      </c>
      <c r="AU740" s="204" t="s">
        <v>145</v>
      </c>
      <c r="AV740" s="202" t="s">
        <v>145</v>
      </c>
      <c r="AW740" s="202" t="s">
        <v>36</v>
      </c>
      <c r="AX740" s="202" t="s">
        <v>72</v>
      </c>
      <c r="AY740" s="204" t="s">
        <v>137</v>
      </c>
    </row>
    <row r="741" s="211" customFormat="true" ht="13.5" hidden="false" customHeight="false" outlineLevel="0" collapsed="false">
      <c r="B741" s="212"/>
      <c r="D741" s="213" t="s">
        <v>159</v>
      </c>
      <c r="E741" s="214"/>
      <c r="F741" s="215" t="s">
        <v>162</v>
      </c>
      <c r="H741" s="216" t="n">
        <v>11.756</v>
      </c>
      <c r="I741" s="217"/>
      <c r="L741" s="212"/>
      <c r="M741" s="218"/>
      <c r="N741" s="219"/>
      <c r="O741" s="219"/>
      <c r="P741" s="219"/>
      <c r="Q741" s="219"/>
      <c r="R741" s="219"/>
      <c r="S741" s="219"/>
      <c r="T741" s="220"/>
      <c r="AT741" s="221" t="s">
        <v>159</v>
      </c>
      <c r="AU741" s="221" t="s">
        <v>145</v>
      </c>
      <c r="AV741" s="211" t="s">
        <v>144</v>
      </c>
      <c r="AW741" s="211" t="s">
        <v>36</v>
      </c>
      <c r="AX741" s="211" t="s">
        <v>80</v>
      </c>
      <c r="AY741" s="221" t="s">
        <v>137</v>
      </c>
    </row>
    <row r="742" s="30" customFormat="true" ht="22.5" hidden="false" customHeight="true" outlineLevel="0" collapsed="false">
      <c r="B742" s="180"/>
      <c r="C742" s="181" t="s">
        <v>1065</v>
      </c>
      <c r="D742" s="181" t="s">
        <v>139</v>
      </c>
      <c r="E742" s="182" t="s">
        <v>1066</v>
      </c>
      <c r="F742" s="183" t="s">
        <v>1067</v>
      </c>
      <c r="G742" s="184" t="s">
        <v>142</v>
      </c>
      <c r="H742" s="185" t="n">
        <v>33.165</v>
      </c>
      <c r="I742" s="186"/>
      <c r="J742" s="187" t="n">
        <f aca="false">ROUND(I742*H742,2)</f>
        <v>0</v>
      </c>
      <c r="K742" s="183"/>
      <c r="L742" s="31"/>
      <c r="M742" s="188"/>
      <c r="N742" s="189" t="s">
        <v>44</v>
      </c>
      <c r="O742" s="32"/>
      <c r="P742" s="190" t="n">
        <f aca="false">O742*H742</f>
        <v>0</v>
      </c>
      <c r="Q742" s="190" t="n">
        <v>0</v>
      </c>
      <c r="R742" s="190" t="n">
        <f aca="false">Q742*H742</f>
        <v>0</v>
      </c>
      <c r="S742" s="190" t="n">
        <v>0</v>
      </c>
      <c r="T742" s="191" t="n">
        <f aca="false">S742*H742</f>
        <v>0</v>
      </c>
      <c r="AR742" s="11" t="s">
        <v>216</v>
      </c>
      <c r="AT742" s="11" t="s">
        <v>139</v>
      </c>
      <c r="AU742" s="11" t="s">
        <v>145</v>
      </c>
      <c r="AY742" s="11" t="s">
        <v>137</v>
      </c>
      <c r="BE742" s="192" t="n">
        <f aca="false">IF(N742="základní",J742,0)</f>
        <v>0</v>
      </c>
      <c r="BF742" s="192" t="n">
        <f aca="false">IF(N742="snížená",J742,0)</f>
        <v>0</v>
      </c>
      <c r="BG742" s="192" t="n">
        <f aca="false">IF(N742="zákl. přenesená",J742,0)</f>
        <v>0</v>
      </c>
      <c r="BH742" s="192" t="n">
        <f aca="false">IF(N742="sníž. přenesená",J742,0)</f>
        <v>0</v>
      </c>
      <c r="BI742" s="192" t="n">
        <f aca="false">IF(N742="nulová",J742,0)</f>
        <v>0</v>
      </c>
      <c r="BJ742" s="11" t="s">
        <v>145</v>
      </c>
      <c r="BK742" s="192" t="n">
        <f aca="false">ROUND(I742*H742,2)</f>
        <v>0</v>
      </c>
      <c r="BL742" s="11" t="s">
        <v>216</v>
      </c>
      <c r="BM742" s="11" t="s">
        <v>1068</v>
      </c>
    </row>
    <row r="743" s="30" customFormat="true" ht="27" hidden="false" customHeight="false" outlineLevel="0" collapsed="false">
      <c r="B743" s="31"/>
      <c r="D743" s="195" t="s">
        <v>349</v>
      </c>
      <c r="F743" s="246" t="s">
        <v>1069</v>
      </c>
      <c r="I743" s="151"/>
      <c r="L743" s="31"/>
      <c r="M743" s="247"/>
      <c r="N743" s="32"/>
      <c r="O743" s="32"/>
      <c r="P743" s="32"/>
      <c r="Q743" s="32"/>
      <c r="R743" s="32"/>
      <c r="S743" s="32"/>
      <c r="T743" s="71"/>
      <c r="AT743" s="11" t="s">
        <v>349</v>
      </c>
      <c r="AU743" s="11" t="s">
        <v>145</v>
      </c>
    </row>
    <row r="744" s="193" customFormat="true" ht="13.5" hidden="false" customHeight="false" outlineLevel="0" collapsed="false">
      <c r="B744" s="194"/>
      <c r="D744" s="195" t="s">
        <v>159</v>
      </c>
      <c r="E744" s="196"/>
      <c r="F744" s="197" t="s">
        <v>407</v>
      </c>
      <c r="H744" s="196"/>
      <c r="I744" s="198"/>
      <c r="L744" s="194"/>
      <c r="M744" s="199"/>
      <c r="N744" s="200"/>
      <c r="O744" s="200"/>
      <c r="P744" s="200"/>
      <c r="Q744" s="200"/>
      <c r="R744" s="200"/>
      <c r="S744" s="200"/>
      <c r="T744" s="201"/>
      <c r="AT744" s="196" t="s">
        <v>159</v>
      </c>
      <c r="AU744" s="196" t="s">
        <v>145</v>
      </c>
      <c r="AV744" s="193" t="s">
        <v>80</v>
      </c>
      <c r="AW744" s="193" t="s">
        <v>36</v>
      </c>
      <c r="AX744" s="193" t="s">
        <v>72</v>
      </c>
      <c r="AY744" s="196" t="s">
        <v>137</v>
      </c>
    </row>
    <row r="745" s="202" customFormat="true" ht="13.5" hidden="false" customHeight="false" outlineLevel="0" collapsed="false">
      <c r="B745" s="203"/>
      <c r="D745" s="195" t="s">
        <v>159</v>
      </c>
      <c r="E745" s="204"/>
      <c r="F745" s="205" t="s">
        <v>1070</v>
      </c>
      <c r="H745" s="206" t="n">
        <v>6.921</v>
      </c>
      <c r="I745" s="207"/>
      <c r="L745" s="203"/>
      <c r="M745" s="208"/>
      <c r="N745" s="209"/>
      <c r="O745" s="209"/>
      <c r="P745" s="209"/>
      <c r="Q745" s="209"/>
      <c r="R745" s="209"/>
      <c r="S745" s="209"/>
      <c r="T745" s="210"/>
      <c r="AT745" s="204" t="s">
        <v>159</v>
      </c>
      <c r="AU745" s="204" t="s">
        <v>145</v>
      </c>
      <c r="AV745" s="202" t="s">
        <v>145</v>
      </c>
      <c r="AW745" s="202" t="s">
        <v>36</v>
      </c>
      <c r="AX745" s="202" t="s">
        <v>72</v>
      </c>
      <c r="AY745" s="204" t="s">
        <v>137</v>
      </c>
    </row>
    <row r="746" s="202" customFormat="true" ht="13.5" hidden="false" customHeight="false" outlineLevel="0" collapsed="false">
      <c r="B746" s="203"/>
      <c r="D746" s="195" t="s">
        <v>159</v>
      </c>
      <c r="E746" s="204"/>
      <c r="F746" s="205" t="s">
        <v>1071</v>
      </c>
      <c r="H746" s="206" t="n">
        <v>26.244</v>
      </c>
      <c r="I746" s="207"/>
      <c r="L746" s="203"/>
      <c r="M746" s="208"/>
      <c r="N746" s="209"/>
      <c r="O746" s="209"/>
      <c r="P746" s="209"/>
      <c r="Q746" s="209"/>
      <c r="R746" s="209"/>
      <c r="S746" s="209"/>
      <c r="T746" s="210"/>
      <c r="AT746" s="204" t="s">
        <v>159</v>
      </c>
      <c r="AU746" s="204" t="s">
        <v>145</v>
      </c>
      <c r="AV746" s="202" t="s">
        <v>145</v>
      </c>
      <c r="AW746" s="202" t="s">
        <v>36</v>
      </c>
      <c r="AX746" s="202" t="s">
        <v>72</v>
      </c>
      <c r="AY746" s="204" t="s">
        <v>137</v>
      </c>
    </row>
    <row r="747" s="211" customFormat="true" ht="13.5" hidden="false" customHeight="false" outlineLevel="0" collapsed="false">
      <c r="B747" s="212"/>
      <c r="D747" s="213" t="s">
        <v>159</v>
      </c>
      <c r="E747" s="214"/>
      <c r="F747" s="215" t="s">
        <v>162</v>
      </c>
      <c r="H747" s="216" t="n">
        <v>33.165</v>
      </c>
      <c r="I747" s="217"/>
      <c r="L747" s="212"/>
      <c r="M747" s="218"/>
      <c r="N747" s="219"/>
      <c r="O747" s="219"/>
      <c r="P747" s="219"/>
      <c r="Q747" s="219"/>
      <c r="R747" s="219"/>
      <c r="S747" s="219"/>
      <c r="T747" s="220"/>
      <c r="AT747" s="221" t="s">
        <v>159</v>
      </c>
      <c r="AU747" s="221" t="s">
        <v>145</v>
      </c>
      <c r="AV747" s="211" t="s">
        <v>144</v>
      </c>
      <c r="AW747" s="211" t="s">
        <v>36</v>
      </c>
      <c r="AX747" s="211" t="s">
        <v>80</v>
      </c>
      <c r="AY747" s="221" t="s">
        <v>137</v>
      </c>
    </row>
    <row r="748" s="30" customFormat="true" ht="22.5" hidden="false" customHeight="true" outlineLevel="0" collapsed="false">
      <c r="B748" s="180"/>
      <c r="C748" s="181" t="s">
        <v>1072</v>
      </c>
      <c r="D748" s="181" t="s">
        <v>139</v>
      </c>
      <c r="E748" s="182" t="s">
        <v>1073</v>
      </c>
      <c r="F748" s="183" t="s">
        <v>1074</v>
      </c>
      <c r="G748" s="184" t="s">
        <v>142</v>
      </c>
      <c r="H748" s="185" t="n">
        <v>0.598</v>
      </c>
      <c r="I748" s="186"/>
      <c r="J748" s="187" t="n">
        <f aca="false">ROUND(I748*H748,2)</f>
        <v>0</v>
      </c>
      <c r="K748" s="183"/>
      <c r="L748" s="31"/>
      <c r="M748" s="188"/>
      <c r="N748" s="189" t="s">
        <v>44</v>
      </c>
      <c r="O748" s="32"/>
      <c r="P748" s="190" t="n">
        <f aca="false">O748*H748</f>
        <v>0</v>
      </c>
      <c r="Q748" s="190" t="n">
        <v>0</v>
      </c>
      <c r="R748" s="190" t="n">
        <f aca="false">Q748*H748</f>
        <v>0</v>
      </c>
      <c r="S748" s="190" t="n">
        <v>0</v>
      </c>
      <c r="T748" s="191" t="n">
        <f aca="false">S748*H748</f>
        <v>0</v>
      </c>
      <c r="AR748" s="11" t="s">
        <v>216</v>
      </c>
      <c r="AT748" s="11" t="s">
        <v>139</v>
      </c>
      <c r="AU748" s="11" t="s">
        <v>145</v>
      </c>
      <c r="AY748" s="11" t="s">
        <v>137</v>
      </c>
      <c r="BE748" s="192" t="n">
        <f aca="false">IF(N748="základní",J748,0)</f>
        <v>0</v>
      </c>
      <c r="BF748" s="192" t="n">
        <f aca="false">IF(N748="snížená",J748,0)</f>
        <v>0</v>
      </c>
      <c r="BG748" s="192" t="n">
        <f aca="false">IF(N748="zákl. přenesená",J748,0)</f>
        <v>0</v>
      </c>
      <c r="BH748" s="192" t="n">
        <f aca="false">IF(N748="sníž. přenesená",J748,0)</f>
        <v>0</v>
      </c>
      <c r="BI748" s="192" t="n">
        <f aca="false">IF(N748="nulová",J748,0)</f>
        <v>0</v>
      </c>
      <c r="BJ748" s="11" t="s">
        <v>145</v>
      </c>
      <c r="BK748" s="192" t="n">
        <f aca="false">ROUND(I748*H748,2)</f>
        <v>0</v>
      </c>
      <c r="BL748" s="11" t="s">
        <v>216</v>
      </c>
      <c r="BM748" s="11" t="s">
        <v>1075</v>
      </c>
    </row>
    <row r="749" s="30" customFormat="true" ht="27" hidden="false" customHeight="false" outlineLevel="0" collapsed="false">
      <c r="B749" s="31"/>
      <c r="D749" s="195" t="s">
        <v>349</v>
      </c>
      <c r="F749" s="246" t="s">
        <v>1076</v>
      </c>
      <c r="I749" s="151"/>
      <c r="L749" s="31"/>
      <c r="M749" s="247"/>
      <c r="N749" s="32"/>
      <c r="O749" s="32"/>
      <c r="P749" s="32"/>
      <c r="Q749" s="32"/>
      <c r="R749" s="32"/>
      <c r="S749" s="32"/>
      <c r="T749" s="71"/>
      <c r="AT749" s="11" t="s">
        <v>349</v>
      </c>
      <c r="AU749" s="11" t="s">
        <v>145</v>
      </c>
    </row>
    <row r="750" s="193" customFormat="true" ht="13.5" hidden="false" customHeight="false" outlineLevel="0" collapsed="false">
      <c r="B750" s="194"/>
      <c r="D750" s="195" t="s">
        <v>159</v>
      </c>
      <c r="E750" s="196"/>
      <c r="F750" s="197" t="s">
        <v>394</v>
      </c>
      <c r="H750" s="196"/>
      <c r="I750" s="198"/>
      <c r="L750" s="194"/>
      <c r="M750" s="199"/>
      <c r="N750" s="200"/>
      <c r="O750" s="200"/>
      <c r="P750" s="200"/>
      <c r="Q750" s="200"/>
      <c r="R750" s="200"/>
      <c r="S750" s="200"/>
      <c r="T750" s="201"/>
      <c r="AT750" s="196" t="s">
        <v>159</v>
      </c>
      <c r="AU750" s="196" t="s">
        <v>145</v>
      </c>
      <c r="AV750" s="193" t="s">
        <v>80</v>
      </c>
      <c r="AW750" s="193" t="s">
        <v>36</v>
      </c>
      <c r="AX750" s="193" t="s">
        <v>72</v>
      </c>
      <c r="AY750" s="196" t="s">
        <v>137</v>
      </c>
    </row>
    <row r="751" s="202" customFormat="true" ht="13.5" hidden="false" customHeight="false" outlineLevel="0" collapsed="false">
      <c r="B751" s="203"/>
      <c r="D751" s="195" t="s">
        <v>159</v>
      </c>
      <c r="E751" s="204"/>
      <c r="F751" s="205" t="s">
        <v>1077</v>
      </c>
      <c r="H751" s="206" t="n">
        <v>0.598</v>
      </c>
      <c r="I751" s="207"/>
      <c r="L751" s="203"/>
      <c r="M751" s="208"/>
      <c r="N751" s="209"/>
      <c r="O751" s="209"/>
      <c r="P751" s="209"/>
      <c r="Q751" s="209"/>
      <c r="R751" s="209"/>
      <c r="S751" s="209"/>
      <c r="T751" s="210"/>
      <c r="AT751" s="204" t="s">
        <v>159</v>
      </c>
      <c r="AU751" s="204" t="s">
        <v>145</v>
      </c>
      <c r="AV751" s="202" t="s">
        <v>145</v>
      </c>
      <c r="AW751" s="202" t="s">
        <v>36</v>
      </c>
      <c r="AX751" s="202" t="s">
        <v>72</v>
      </c>
      <c r="AY751" s="204" t="s">
        <v>137</v>
      </c>
    </row>
    <row r="752" s="211" customFormat="true" ht="13.5" hidden="false" customHeight="false" outlineLevel="0" collapsed="false">
      <c r="B752" s="212"/>
      <c r="D752" s="213" t="s">
        <v>159</v>
      </c>
      <c r="E752" s="214"/>
      <c r="F752" s="215" t="s">
        <v>162</v>
      </c>
      <c r="H752" s="216" t="n">
        <v>0.598</v>
      </c>
      <c r="I752" s="217"/>
      <c r="L752" s="212"/>
      <c r="M752" s="218"/>
      <c r="N752" s="219"/>
      <c r="O752" s="219"/>
      <c r="P752" s="219"/>
      <c r="Q752" s="219"/>
      <c r="R752" s="219"/>
      <c r="S752" s="219"/>
      <c r="T752" s="220"/>
      <c r="AT752" s="221" t="s">
        <v>159</v>
      </c>
      <c r="AU752" s="221" t="s">
        <v>145</v>
      </c>
      <c r="AV752" s="211" t="s">
        <v>144</v>
      </c>
      <c r="AW752" s="211" t="s">
        <v>36</v>
      </c>
      <c r="AX752" s="211" t="s">
        <v>80</v>
      </c>
      <c r="AY752" s="221" t="s">
        <v>137</v>
      </c>
    </row>
    <row r="753" s="30" customFormat="true" ht="22.5" hidden="false" customHeight="true" outlineLevel="0" collapsed="false">
      <c r="B753" s="180"/>
      <c r="C753" s="181" t="s">
        <v>1078</v>
      </c>
      <c r="D753" s="181" t="s">
        <v>139</v>
      </c>
      <c r="E753" s="182" t="s">
        <v>1079</v>
      </c>
      <c r="F753" s="183" t="s">
        <v>1080</v>
      </c>
      <c r="G753" s="184" t="s">
        <v>779</v>
      </c>
      <c r="H753" s="185" t="n">
        <v>1</v>
      </c>
      <c r="I753" s="186"/>
      <c r="J753" s="187" t="n">
        <f aca="false">ROUND(I753*H753,2)</f>
        <v>0</v>
      </c>
      <c r="K753" s="183"/>
      <c r="L753" s="31"/>
      <c r="M753" s="188"/>
      <c r="N753" s="189" t="s">
        <v>44</v>
      </c>
      <c r="O753" s="32"/>
      <c r="P753" s="190" t="n">
        <f aca="false">O753*H753</f>
        <v>0</v>
      </c>
      <c r="Q753" s="190" t="n">
        <v>0</v>
      </c>
      <c r="R753" s="190" t="n">
        <f aca="false">Q753*H753</f>
        <v>0</v>
      </c>
      <c r="S753" s="190" t="n">
        <v>0</v>
      </c>
      <c r="T753" s="191" t="n">
        <f aca="false">S753*H753</f>
        <v>0</v>
      </c>
      <c r="AR753" s="11" t="s">
        <v>216</v>
      </c>
      <c r="AT753" s="11" t="s">
        <v>139</v>
      </c>
      <c r="AU753" s="11" t="s">
        <v>145</v>
      </c>
      <c r="AY753" s="11" t="s">
        <v>137</v>
      </c>
      <c r="BE753" s="192" t="n">
        <f aca="false">IF(N753="základní",J753,0)</f>
        <v>0</v>
      </c>
      <c r="BF753" s="192" t="n">
        <f aca="false">IF(N753="snížená",J753,0)</f>
        <v>0</v>
      </c>
      <c r="BG753" s="192" t="n">
        <f aca="false">IF(N753="zákl. přenesená",J753,0)</f>
        <v>0</v>
      </c>
      <c r="BH753" s="192" t="n">
        <f aca="false">IF(N753="sníž. přenesená",J753,0)</f>
        <v>0</v>
      </c>
      <c r="BI753" s="192" t="n">
        <f aca="false">IF(N753="nulová",J753,0)</f>
        <v>0</v>
      </c>
      <c r="BJ753" s="11" t="s">
        <v>145</v>
      </c>
      <c r="BK753" s="192" t="n">
        <f aca="false">ROUND(I753*H753,2)</f>
        <v>0</v>
      </c>
      <c r="BL753" s="11" t="s">
        <v>216</v>
      </c>
      <c r="BM753" s="11" t="s">
        <v>1081</v>
      </c>
    </row>
    <row r="754" s="165" customFormat="true" ht="29.85" hidden="false" customHeight="true" outlineLevel="0" collapsed="false">
      <c r="B754" s="166"/>
      <c r="D754" s="177" t="s">
        <v>71</v>
      </c>
      <c r="E754" s="178" t="s">
        <v>1082</v>
      </c>
      <c r="F754" s="178" t="s">
        <v>1083</v>
      </c>
      <c r="I754" s="169"/>
      <c r="J754" s="179" t="n">
        <f aca="false">BK754</f>
        <v>0</v>
      </c>
      <c r="L754" s="166"/>
      <c r="M754" s="171"/>
      <c r="N754" s="172"/>
      <c r="O754" s="172"/>
      <c r="P754" s="173" t="n">
        <f aca="false">SUM(P755:P760)</f>
        <v>0</v>
      </c>
      <c r="Q754" s="172"/>
      <c r="R754" s="173" t="n">
        <f aca="false">SUM(R755:R760)</f>
        <v>0</v>
      </c>
      <c r="S754" s="172"/>
      <c r="T754" s="174" t="n">
        <f aca="false">SUM(T755:T760)</f>
        <v>0</v>
      </c>
      <c r="AR754" s="167" t="s">
        <v>145</v>
      </c>
      <c r="AT754" s="175" t="s">
        <v>71</v>
      </c>
      <c r="AU754" s="175" t="s">
        <v>80</v>
      </c>
      <c r="AY754" s="167" t="s">
        <v>137</v>
      </c>
      <c r="BK754" s="176" t="n">
        <f aca="false">SUM(BK755:BK760)</f>
        <v>0</v>
      </c>
    </row>
    <row r="755" s="30" customFormat="true" ht="22.5" hidden="false" customHeight="true" outlineLevel="0" collapsed="false">
      <c r="B755" s="180"/>
      <c r="C755" s="181" t="s">
        <v>1084</v>
      </c>
      <c r="D755" s="181" t="s">
        <v>139</v>
      </c>
      <c r="E755" s="182" t="s">
        <v>1085</v>
      </c>
      <c r="F755" s="183" t="s">
        <v>1086</v>
      </c>
      <c r="G755" s="184" t="s">
        <v>142</v>
      </c>
      <c r="H755" s="185" t="n">
        <v>20</v>
      </c>
      <c r="I755" s="186"/>
      <c r="J755" s="187" t="n">
        <f aca="false">ROUND(I755*H755,2)</f>
        <v>0</v>
      </c>
      <c r="K755" s="183"/>
      <c r="L755" s="31"/>
      <c r="M755" s="188"/>
      <c r="N755" s="189" t="s">
        <v>44</v>
      </c>
      <c r="O755" s="32"/>
      <c r="P755" s="190" t="n">
        <f aca="false">O755*H755</f>
        <v>0</v>
      </c>
      <c r="Q755" s="190" t="n">
        <v>0</v>
      </c>
      <c r="R755" s="190" t="n">
        <f aca="false">Q755*H755</f>
        <v>0</v>
      </c>
      <c r="S755" s="190" t="n">
        <v>0</v>
      </c>
      <c r="T755" s="191" t="n">
        <f aca="false">S755*H755</f>
        <v>0</v>
      </c>
      <c r="AR755" s="11" t="s">
        <v>216</v>
      </c>
      <c r="AT755" s="11" t="s">
        <v>139</v>
      </c>
      <c r="AU755" s="11" t="s">
        <v>145</v>
      </c>
      <c r="AY755" s="11" t="s">
        <v>137</v>
      </c>
      <c r="BE755" s="192" t="n">
        <f aca="false">IF(N755="základní",J755,0)</f>
        <v>0</v>
      </c>
      <c r="BF755" s="192" t="n">
        <f aca="false">IF(N755="snížená",J755,0)</f>
        <v>0</v>
      </c>
      <c r="BG755" s="192" t="n">
        <f aca="false">IF(N755="zákl. přenesená",J755,0)</f>
        <v>0</v>
      </c>
      <c r="BH755" s="192" t="n">
        <f aca="false">IF(N755="sníž. přenesená",J755,0)</f>
        <v>0</v>
      </c>
      <c r="BI755" s="192" t="n">
        <f aca="false">IF(N755="nulová",J755,0)</f>
        <v>0</v>
      </c>
      <c r="BJ755" s="11" t="s">
        <v>145</v>
      </c>
      <c r="BK755" s="192" t="n">
        <f aca="false">ROUND(I755*H755,2)</f>
        <v>0</v>
      </c>
      <c r="BL755" s="11" t="s">
        <v>216</v>
      </c>
      <c r="BM755" s="11" t="s">
        <v>1087</v>
      </c>
    </row>
    <row r="756" s="30" customFormat="true" ht="40.5" hidden="false" customHeight="false" outlineLevel="0" collapsed="false">
      <c r="B756" s="31"/>
      <c r="D756" s="195" t="s">
        <v>349</v>
      </c>
      <c r="F756" s="246" t="s">
        <v>1088</v>
      </c>
      <c r="I756" s="151"/>
      <c r="L756" s="31"/>
      <c r="M756" s="247"/>
      <c r="N756" s="32"/>
      <c r="O756" s="32"/>
      <c r="P756" s="32"/>
      <c r="Q756" s="32"/>
      <c r="R756" s="32"/>
      <c r="S756" s="32"/>
      <c r="T756" s="71"/>
      <c r="AT756" s="11" t="s">
        <v>349</v>
      </c>
      <c r="AU756" s="11" t="s">
        <v>145</v>
      </c>
    </row>
    <row r="757" s="193" customFormat="true" ht="13.5" hidden="false" customHeight="false" outlineLevel="0" collapsed="false">
      <c r="B757" s="194"/>
      <c r="D757" s="195" t="s">
        <v>159</v>
      </c>
      <c r="E757" s="196"/>
      <c r="F757" s="197" t="s">
        <v>407</v>
      </c>
      <c r="H757" s="196"/>
      <c r="I757" s="198"/>
      <c r="L757" s="194"/>
      <c r="M757" s="199"/>
      <c r="N757" s="200"/>
      <c r="O757" s="200"/>
      <c r="P757" s="200"/>
      <c r="Q757" s="200"/>
      <c r="R757" s="200"/>
      <c r="S757" s="200"/>
      <c r="T757" s="201"/>
      <c r="AT757" s="196" t="s">
        <v>159</v>
      </c>
      <c r="AU757" s="196" t="s">
        <v>145</v>
      </c>
      <c r="AV757" s="193" t="s">
        <v>80</v>
      </c>
      <c r="AW757" s="193" t="s">
        <v>36</v>
      </c>
      <c r="AX757" s="193" t="s">
        <v>72</v>
      </c>
      <c r="AY757" s="196" t="s">
        <v>137</v>
      </c>
    </row>
    <row r="758" s="202" customFormat="true" ht="13.5" hidden="false" customHeight="false" outlineLevel="0" collapsed="false">
      <c r="B758" s="203"/>
      <c r="D758" s="195" t="s">
        <v>159</v>
      </c>
      <c r="E758" s="204"/>
      <c r="F758" s="205" t="s">
        <v>1089</v>
      </c>
      <c r="H758" s="206" t="n">
        <v>20</v>
      </c>
      <c r="I758" s="207"/>
      <c r="L758" s="203"/>
      <c r="M758" s="208"/>
      <c r="N758" s="209"/>
      <c r="O758" s="209"/>
      <c r="P758" s="209"/>
      <c r="Q758" s="209"/>
      <c r="R758" s="209"/>
      <c r="S758" s="209"/>
      <c r="T758" s="210"/>
      <c r="AT758" s="204" t="s">
        <v>159</v>
      </c>
      <c r="AU758" s="204" t="s">
        <v>145</v>
      </c>
      <c r="AV758" s="202" t="s">
        <v>145</v>
      </c>
      <c r="AW758" s="202" t="s">
        <v>36</v>
      </c>
      <c r="AX758" s="202" t="s">
        <v>72</v>
      </c>
      <c r="AY758" s="204" t="s">
        <v>137</v>
      </c>
    </row>
    <row r="759" s="211" customFormat="true" ht="13.5" hidden="false" customHeight="false" outlineLevel="0" collapsed="false">
      <c r="B759" s="212"/>
      <c r="D759" s="213" t="s">
        <v>159</v>
      </c>
      <c r="E759" s="214"/>
      <c r="F759" s="215" t="s">
        <v>162</v>
      </c>
      <c r="H759" s="216" t="n">
        <v>20</v>
      </c>
      <c r="I759" s="217"/>
      <c r="L759" s="212"/>
      <c r="M759" s="218"/>
      <c r="N759" s="219"/>
      <c r="O759" s="219"/>
      <c r="P759" s="219"/>
      <c r="Q759" s="219"/>
      <c r="R759" s="219"/>
      <c r="S759" s="219"/>
      <c r="T759" s="220"/>
      <c r="AT759" s="221" t="s">
        <v>159</v>
      </c>
      <c r="AU759" s="221" t="s">
        <v>145</v>
      </c>
      <c r="AV759" s="211" t="s">
        <v>144</v>
      </c>
      <c r="AW759" s="211" t="s">
        <v>36</v>
      </c>
      <c r="AX759" s="211" t="s">
        <v>80</v>
      </c>
      <c r="AY759" s="221" t="s">
        <v>137</v>
      </c>
    </row>
    <row r="760" s="30" customFormat="true" ht="22.5" hidden="false" customHeight="true" outlineLevel="0" collapsed="false">
      <c r="B760" s="180"/>
      <c r="C760" s="181" t="s">
        <v>1090</v>
      </c>
      <c r="D760" s="181" t="s">
        <v>139</v>
      </c>
      <c r="E760" s="182" t="s">
        <v>1091</v>
      </c>
      <c r="F760" s="183" t="s">
        <v>1092</v>
      </c>
      <c r="G760" s="184" t="s">
        <v>779</v>
      </c>
      <c r="H760" s="185" t="n">
        <v>1</v>
      </c>
      <c r="I760" s="186"/>
      <c r="J760" s="187" t="n">
        <f aca="false">ROUND(I760*H760,2)</f>
        <v>0</v>
      </c>
      <c r="K760" s="183"/>
      <c r="L760" s="31"/>
      <c r="M760" s="188"/>
      <c r="N760" s="189" t="s">
        <v>44</v>
      </c>
      <c r="O760" s="32"/>
      <c r="P760" s="190" t="n">
        <f aca="false">O760*H760</f>
        <v>0</v>
      </c>
      <c r="Q760" s="190" t="n">
        <v>0</v>
      </c>
      <c r="R760" s="190" t="n">
        <f aca="false">Q760*H760</f>
        <v>0</v>
      </c>
      <c r="S760" s="190" t="n">
        <v>0</v>
      </c>
      <c r="T760" s="191" t="n">
        <f aca="false">S760*H760</f>
        <v>0</v>
      </c>
      <c r="AR760" s="11" t="s">
        <v>216</v>
      </c>
      <c r="AT760" s="11" t="s">
        <v>139</v>
      </c>
      <c r="AU760" s="11" t="s">
        <v>145</v>
      </c>
      <c r="AY760" s="11" t="s">
        <v>137</v>
      </c>
      <c r="BE760" s="192" t="n">
        <f aca="false">IF(N760="základní",J760,0)</f>
        <v>0</v>
      </c>
      <c r="BF760" s="192" t="n">
        <f aca="false">IF(N760="snížená",J760,0)</f>
        <v>0</v>
      </c>
      <c r="BG760" s="192" t="n">
        <f aca="false">IF(N760="zákl. přenesená",J760,0)</f>
        <v>0</v>
      </c>
      <c r="BH760" s="192" t="n">
        <f aca="false">IF(N760="sníž. přenesená",J760,0)</f>
        <v>0</v>
      </c>
      <c r="BI760" s="192" t="n">
        <f aca="false">IF(N760="nulová",J760,0)</f>
        <v>0</v>
      </c>
      <c r="BJ760" s="11" t="s">
        <v>145</v>
      </c>
      <c r="BK760" s="192" t="n">
        <f aca="false">ROUND(I760*H760,2)</f>
        <v>0</v>
      </c>
      <c r="BL760" s="11" t="s">
        <v>216</v>
      </c>
      <c r="BM760" s="11" t="s">
        <v>1093</v>
      </c>
    </row>
    <row r="761" s="165" customFormat="true" ht="29.85" hidden="false" customHeight="true" outlineLevel="0" collapsed="false">
      <c r="B761" s="166"/>
      <c r="D761" s="177" t="s">
        <v>71</v>
      </c>
      <c r="E761" s="178" t="s">
        <v>1094</v>
      </c>
      <c r="F761" s="178" t="s">
        <v>1095</v>
      </c>
      <c r="I761" s="169"/>
      <c r="J761" s="179" t="n">
        <f aca="false">BK761</f>
        <v>0</v>
      </c>
      <c r="L761" s="166"/>
      <c r="M761" s="171"/>
      <c r="N761" s="172"/>
      <c r="O761" s="172"/>
      <c r="P761" s="173" t="n">
        <f aca="false">SUM(P762:P766)</f>
        <v>0</v>
      </c>
      <c r="Q761" s="172"/>
      <c r="R761" s="173" t="n">
        <f aca="false">SUM(R762:R766)</f>
        <v>0</v>
      </c>
      <c r="S761" s="172"/>
      <c r="T761" s="174" t="n">
        <f aca="false">SUM(T762:T766)</f>
        <v>0</v>
      </c>
      <c r="AR761" s="167" t="s">
        <v>145</v>
      </c>
      <c r="AT761" s="175" t="s">
        <v>71</v>
      </c>
      <c r="AU761" s="175" t="s">
        <v>80</v>
      </c>
      <c r="AY761" s="167" t="s">
        <v>137</v>
      </c>
      <c r="BK761" s="176" t="n">
        <f aca="false">SUM(BK762:BK766)</f>
        <v>0</v>
      </c>
    </row>
    <row r="762" s="30" customFormat="true" ht="22.5" hidden="false" customHeight="true" outlineLevel="0" collapsed="false">
      <c r="B762" s="180"/>
      <c r="C762" s="181" t="s">
        <v>1096</v>
      </c>
      <c r="D762" s="181" t="s">
        <v>139</v>
      </c>
      <c r="E762" s="182" t="s">
        <v>1097</v>
      </c>
      <c r="F762" s="183" t="s">
        <v>1098</v>
      </c>
      <c r="G762" s="184" t="s">
        <v>142</v>
      </c>
      <c r="H762" s="185" t="n">
        <v>6.638</v>
      </c>
      <c r="I762" s="186"/>
      <c r="J762" s="187" t="n">
        <f aca="false">ROUND(I762*H762,2)</f>
        <v>0</v>
      </c>
      <c r="K762" s="183"/>
      <c r="L762" s="31"/>
      <c r="M762" s="188"/>
      <c r="N762" s="189" t="s">
        <v>44</v>
      </c>
      <c r="O762" s="32"/>
      <c r="P762" s="190" t="n">
        <f aca="false">O762*H762</f>
        <v>0</v>
      </c>
      <c r="Q762" s="190" t="n">
        <v>0</v>
      </c>
      <c r="R762" s="190" t="n">
        <f aca="false">Q762*H762</f>
        <v>0</v>
      </c>
      <c r="S762" s="190" t="n">
        <v>0</v>
      </c>
      <c r="T762" s="191" t="n">
        <f aca="false">S762*H762</f>
        <v>0</v>
      </c>
      <c r="AR762" s="11" t="s">
        <v>216</v>
      </c>
      <c r="AT762" s="11" t="s">
        <v>139</v>
      </c>
      <c r="AU762" s="11" t="s">
        <v>145</v>
      </c>
      <c r="AY762" s="11" t="s">
        <v>137</v>
      </c>
      <c r="BE762" s="192" t="n">
        <f aca="false">IF(N762="základní",J762,0)</f>
        <v>0</v>
      </c>
      <c r="BF762" s="192" t="n">
        <f aca="false">IF(N762="snížená",J762,0)</f>
        <v>0</v>
      </c>
      <c r="BG762" s="192" t="n">
        <f aca="false">IF(N762="zákl. přenesená",J762,0)</f>
        <v>0</v>
      </c>
      <c r="BH762" s="192" t="n">
        <f aca="false">IF(N762="sníž. přenesená",J762,0)</f>
        <v>0</v>
      </c>
      <c r="BI762" s="192" t="n">
        <f aca="false">IF(N762="nulová",J762,0)</f>
        <v>0</v>
      </c>
      <c r="BJ762" s="11" t="s">
        <v>145</v>
      </c>
      <c r="BK762" s="192" t="n">
        <f aca="false">ROUND(I762*H762,2)</f>
        <v>0</v>
      </c>
      <c r="BL762" s="11" t="s">
        <v>216</v>
      </c>
      <c r="BM762" s="11" t="s">
        <v>1099</v>
      </c>
    </row>
    <row r="763" s="30" customFormat="true" ht="27" hidden="false" customHeight="false" outlineLevel="0" collapsed="false">
      <c r="B763" s="31"/>
      <c r="D763" s="195" t="s">
        <v>349</v>
      </c>
      <c r="F763" s="246" t="s">
        <v>1100</v>
      </c>
      <c r="I763" s="151"/>
      <c r="L763" s="31"/>
      <c r="M763" s="247"/>
      <c r="N763" s="32"/>
      <c r="O763" s="32"/>
      <c r="P763" s="32"/>
      <c r="Q763" s="32"/>
      <c r="R763" s="32"/>
      <c r="S763" s="32"/>
      <c r="T763" s="71"/>
      <c r="AT763" s="11" t="s">
        <v>349</v>
      </c>
      <c r="AU763" s="11" t="s">
        <v>145</v>
      </c>
    </row>
    <row r="764" s="193" customFormat="true" ht="13.5" hidden="false" customHeight="false" outlineLevel="0" collapsed="false">
      <c r="B764" s="194"/>
      <c r="D764" s="195" t="s">
        <v>159</v>
      </c>
      <c r="E764" s="196"/>
      <c r="F764" s="197" t="s">
        <v>394</v>
      </c>
      <c r="H764" s="196"/>
      <c r="I764" s="198"/>
      <c r="L764" s="194"/>
      <c r="M764" s="199"/>
      <c r="N764" s="200"/>
      <c r="O764" s="200"/>
      <c r="P764" s="200"/>
      <c r="Q764" s="200"/>
      <c r="R764" s="200"/>
      <c r="S764" s="200"/>
      <c r="T764" s="201"/>
      <c r="AT764" s="196" t="s">
        <v>159</v>
      </c>
      <c r="AU764" s="196" t="s">
        <v>145</v>
      </c>
      <c r="AV764" s="193" t="s">
        <v>80</v>
      </c>
      <c r="AW764" s="193" t="s">
        <v>36</v>
      </c>
      <c r="AX764" s="193" t="s">
        <v>72</v>
      </c>
      <c r="AY764" s="196" t="s">
        <v>137</v>
      </c>
    </row>
    <row r="765" s="202" customFormat="true" ht="13.5" hidden="false" customHeight="false" outlineLevel="0" collapsed="false">
      <c r="B765" s="203"/>
      <c r="D765" s="195" t="s">
        <v>159</v>
      </c>
      <c r="E765" s="204"/>
      <c r="F765" s="205" t="s">
        <v>1101</v>
      </c>
      <c r="H765" s="206" t="n">
        <v>6.638</v>
      </c>
      <c r="I765" s="207"/>
      <c r="L765" s="203"/>
      <c r="M765" s="208"/>
      <c r="N765" s="209"/>
      <c r="O765" s="209"/>
      <c r="P765" s="209"/>
      <c r="Q765" s="209"/>
      <c r="R765" s="209"/>
      <c r="S765" s="209"/>
      <c r="T765" s="210"/>
      <c r="AT765" s="204" t="s">
        <v>159</v>
      </c>
      <c r="AU765" s="204" t="s">
        <v>145</v>
      </c>
      <c r="AV765" s="202" t="s">
        <v>145</v>
      </c>
      <c r="AW765" s="202" t="s">
        <v>36</v>
      </c>
      <c r="AX765" s="202" t="s">
        <v>72</v>
      </c>
      <c r="AY765" s="204" t="s">
        <v>137</v>
      </c>
    </row>
    <row r="766" s="211" customFormat="true" ht="13.5" hidden="false" customHeight="false" outlineLevel="0" collapsed="false">
      <c r="B766" s="212"/>
      <c r="D766" s="195" t="s">
        <v>159</v>
      </c>
      <c r="E766" s="221"/>
      <c r="F766" s="225" t="s">
        <v>162</v>
      </c>
      <c r="H766" s="226" t="n">
        <v>6.638</v>
      </c>
      <c r="I766" s="217"/>
      <c r="L766" s="212"/>
      <c r="M766" s="218"/>
      <c r="N766" s="219"/>
      <c r="O766" s="219"/>
      <c r="P766" s="219"/>
      <c r="Q766" s="219"/>
      <c r="R766" s="219"/>
      <c r="S766" s="219"/>
      <c r="T766" s="220"/>
      <c r="AT766" s="221" t="s">
        <v>159</v>
      </c>
      <c r="AU766" s="221" t="s">
        <v>145</v>
      </c>
      <c r="AV766" s="211" t="s">
        <v>144</v>
      </c>
      <c r="AW766" s="211" t="s">
        <v>36</v>
      </c>
      <c r="AX766" s="211" t="s">
        <v>80</v>
      </c>
      <c r="AY766" s="221" t="s">
        <v>137</v>
      </c>
    </row>
    <row r="767" s="165" customFormat="true" ht="29.85" hidden="false" customHeight="true" outlineLevel="0" collapsed="false">
      <c r="B767" s="166"/>
      <c r="D767" s="177" t="s">
        <v>71</v>
      </c>
      <c r="E767" s="178" t="s">
        <v>1102</v>
      </c>
      <c r="F767" s="178" t="s">
        <v>1103</v>
      </c>
      <c r="I767" s="169"/>
      <c r="J767" s="179" t="n">
        <f aca="false">BK767</f>
        <v>0</v>
      </c>
      <c r="L767" s="166"/>
      <c r="M767" s="171"/>
      <c r="N767" s="172"/>
      <c r="O767" s="172"/>
      <c r="P767" s="173" t="n">
        <f aca="false">SUM(P768:P791)</f>
        <v>0</v>
      </c>
      <c r="Q767" s="172"/>
      <c r="R767" s="173" t="n">
        <f aca="false">SUM(R768:R791)</f>
        <v>0.09403268</v>
      </c>
      <c r="S767" s="172"/>
      <c r="T767" s="174" t="n">
        <f aca="false">SUM(T768:T791)</f>
        <v>0</v>
      </c>
      <c r="AR767" s="167" t="s">
        <v>145</v>
      </c>
      <c r="AT767" s="175" t="s">
        <v>71</v>
      </c>
      <c r="AU767" s="175" t="s">
        <v>80</v>
      </c>
      <c r="AY767" s="167" t="s">
        <v>137</v>
      </c>
      <c r="BK767" s="176" t="n">
        <f aca="false">SUM(BK768:BK791)</f>
        <v>0</v>
      </c>
    </row>
    <row r="768" s="30" customFormat="true" ht="22.5" hidden="false" customHeight="true" outlineLevel="0" collapsed="false">
      <c r="B768" s="180"/>
      <c r="C768" s="181" t="s">
        <v>1104</v>
      </c>
      <c r="D768" s="181" t="s">
        <v>139</v>
      </c>
      <c r="E768" s="182" t="s">
        <v>1105</v>
      </c>
      <c r="F768" s="183" t="s">
        <v>1106</v>
      </c>
      <c r="G768" s="184" t="s">
        <v>142</v>
      </c>
      <c r="H768" s="185" t="n">
        <v>229.348</v>
      </c>
      <c r="I768" s="186"/>
      <c r="J768" s="187" t="n">
        <f aca="false">ROUND(I768*H768,2)</f>
        <v>0</v>
      </c>
      <c r="K768" s="183" t="s">
        <v>143</v>
      </c>
      <c r="L768" s="31"/>
      <c r="M768" s="188"/>
      <c r="N768" s="189" t="s">
        <v>44</v>
      </c>
      <c r="O768" s="32"/>
      <c r="P768" s="190" t="n">
        <f aca="false">O768*H768</f>
        <v>0</v>
      </c>
      <c r="Q768" s="190" t="n">
        <v>0.00021</v>
      </c>
      <c r="R768" s="190" t="n">
        <f aca="false">Q768*H768</f>
        <v>0.04816308</v>
      </c>
      <c r="S768" s="190" t="n">
        <v>0</v>
      </c>
      <c r="T768" s="191" t="n">
        <f aca="false">S768*H768</f>
        <v>0</v>
      </c>
      <c r="AR768" s="11" t="s">
        <v>216</v>
      </c>
      <c r="AT768" s="11" t="s">
        <v>139</v>
      </c>
      <c r="AU768" s="11" t="s">
        <v>145</v>
      </c>
      <c r="AY768" s="11" t="s">
        <v>137</v>
      </c>
      <c r="BE768" s="192" t="n">
        <f aca="false">IF(N768="základní",J768,0)</f>
        <v>0</v>
      </c>
      <c r="BF768" s="192" t="n">
        <f aca="false">IF(N768="snížená",J768,0)</f>
        <v>0</v>
      </c>
      <c r="BG768" s="192" t="n">
        <f aca="false">IF(N768="zákl. přenesená",J768,0)</f>
        <v>0</v>
      </c>
      <c r="BH768" s="192" t="n">
        <f aca="false">IF(N768="sníž. přenesená",J768,0)</f>
        <v>0</v>
      </c>
      <c r="BI768" s="192" t="n">
        <f aca="false">IF(N768="nulová",J768,0)</f>
        <v>0</v>
      </c>
      <c r="BJ768" s="11" t="s">
        <v>145</v>
      </c>
      <c r="BK768" s="192" t="n">
        <f aca="false">ROUND(I768*H768,2)</f>
        <v>0</v>
      </c>
      <c r="BL768" s="11" t="s">
        <v>216</v>
      </c>
      <c r="BM768" s="11" t="s">
        <v>1107</v>
      </c>
    </row>
    <row r="769" s="193" customFormat="true" ht="13.5" hidden="false" customHeight="false" outlineLevel="0" collapsed="false">
      <c r="B769" s="194"/>
      <c r="D769" s="195" t="s">
        <v>159</v>
      </c>
      <c r="E769" s="196"/>
      <c r="F769" s="197" t="s">
        <v>1108</v>
      </c>
      <c r="H769" s="196"/>
      <c r="I769" s="198"/>
      <c r="L769" s="194"/>
      <c r="M769" s="199"/>
      <c r="N769" s="200"/>
      <c r="O769" s="200"/>
      <c r="P769" s="200"/>
      <c r="Q769" s="200"/>
      <c r="R769" s="200"/>
      <c r="S769" s="200"/>
      <c r="T769" s="201"/>
      <c r="AT769" s="196" t="s">
        <v>159</v>
      </c>
      <c r="AU769" s="196" t="s">
        <v>145</v>
      </c>
      <c r="AV769" s="193" t="s">
        <v>80</v>
      </c>
      <c r="AW769" s="193" t="s">
        <v>36</v>
      </c>
      <c r="AX769" s="193" t="s">
        <v>72</v>
      </c>
      <c r="AY769" s="196" t="s">
        <v>137</v>
      </c>
    </row>
    <row r="770" s="193" customFormat="true" ht="13.5" hidden="false" customHeight="false" outlineLevel="0" collapsed="false">
      <c r="B770" s="194"/>
      <c r="D770" s="195" t="s">
        <v>159</v>
      </c>
      <c r="E770" s="196"/>
      <c r="F770" s="197" t="s">
        <v>407</v>
      </c>
      <c r="H770" s="196"/>
      <c r="I770" s="198"/>
      <c r="L770" s="194"/>
      <c r="M770" s="199"/>
      <c r="N770" s="200"/>
      <c r="O770" s="200"/>
      <c r="P770" s="200"/>
      <c r="Q770" s="200"/>
      <c r="R770" s="200"/>
      <c r="S770" s="200"/>
      <c r="T770" s="201"/>
      <c r="AT770" s="196" t="s">
        <v>159</v>
      </c>
      <c r="AU770" s="196" t="s">
        <v>145</v>
      </c>
      <c r="AV770" s="193" t="s">
        <v>80</v>
      </c>
      <c r="AW770" s="193" t="s">
        <v>36</v>
      </c>
      <c r="AX770" s="193" t="s">
        <v>72</v>
      </c>
      <c r="AY770" s="196" t="s">
        <v>137</v>
      </c>
    </row>
    <row r="771" s="202" customFormat="true" ht="13.5" hidden="false" customHeight="false" outlineLevel="0" collapsed="false">
      <c r="B771" s="203"/>
      <c r="D771" s="195" t="s">
        <v>159</v>
      </c>
      <c r="E771" s="204"/>
      <c r="F771" s="205" t="s">
        <v>558</v>
      </c>
      <c r="H771" s="206" t="n">
        <v>63.516</v>
      </c>
      <c r="I771" s="207"/>
      <c r="L771" s="203"/>
      <c r="M771" s="208"/>
      <c r="N771" s="209"/>
      <c r="O771" s="209"/>
      <c r="P771" s="209"/>
      <c r="Q771" s="209"/>
      <c r="R771" s="209"/>
      <c r="S771" s="209"/>
      <c r="T771" s="210"/>
      <c r="AT771" s="204" t="s">
        <v>159</v>
      </c>
      <c r="AU771" s="204" t="s">
        <v>145</v>
      </c>
      <c r="AV771" s="202" t="s">
        <v>145</v>
      </c>
      <c r="AW771" s="202" t="s">
        <v>36</v>
      </c>
      <c r="AX771" s="202" t="s">
        <v>72</v>
      </c>
      <c r="AY771" s="204" t="s">
        <v>137</v>
      </c>
    </row>
    <row r="772" s="227" customFormat="true" ht="13.5" hidden="false" customHeight="false" outlineLevel="0" collapsed="false">
      <c r="B772" s="228"/>
      <c r="D772" s="195" t="s">
        <v>159</v>
      </c>
      <c r="E772" s="229"/>
      <c r="F772" s="230" t="s">
        <v>295</v>
      </c>
      <c r="H772" s="231" t="n">
        <v>63.516</v>
      </c>
      <c r="I772" s="232"/>
      <c r="L772" s="228"/>
      <c r="M772" s="233"/>
      <c r="N772" s="234"/>
      <c r="O772" s="234"/>
      <c r="P772" s="234"/>
      <c r="Q772" s="234"/>
      <c r="R772" s="234"/>
      <c r="S772" s="234"/>
      <c r="T772" s="235"/>
      <c r="AT772" s="229" t="s">
        <v>159</v>
      </c>
      <c r="AU772" s="229" t="s">
        <v>145</v>
      </c>
      <c r="AV772" s="227" t="s">
        <v>151</v>
      </c>
      <c r="AW772" s="227" t="s">
        <v>36</v>
      </c>
      <c r="AX772" s="227" t="s">
        <v>72</v>
      </c>
      <c r="AY772" s="229" t="s">
        <v>137</v>
      </c>
    </row>
    <row r="773" s="202" customFormat="true" ht="13.5" hidden="false" customHeight="false" outlineLevel="0" collapsed="false">
      <c r="B773" s="203"/>
      <c r="D773" s="195" t="s">
        <v>159</v>
      </c>
      <c r="E773" s="204"/>
      <c r="F773" s="205" t="s">
        <v>561</v>
      </c>
      <c r="H773" s="206" t="n">
        <v>28.885</v>
      </c>
      <c r="I773" s="207"/>
      <c r="L773" s="203"/>
      <c r="M773" s="208"/>
      <c r="N773" s="209"/>
      <c r="O773" s="209"/>
      <c r="P773" s="209"/>
      <c r="Q773" s="209"/>
      <c r="R773" s="209"/>
      <c r="S773" s="209"/>
      <c r="T773" s="210"/>
      <c r="AT773" s="204" t="s">
        <v>159</v>
      </c>
      <c r="AU773" s="204" t="s">
        <v>145</v>
      </c>
      <c r="AV773" s="202" t="s">
        <v>145</v>
      </c>
      <c r="AW773" s="202" t="s">
        <v>36</v>
      </c>
      <c r="AX773" s="202" t="s">
        <v>72</v>
      </c>
      <c r="AY773" s="204" t="s">
        <v>137</v>
      </c>
    </row>
    <row r="774" s="227" customFormat="true" ht="13.5" hidden="false" customHeight="false" outlineLevel="0" collapsed="false">
      <c r="B774" s="228"/>
      <c r="D774" s="195" t="s">
        <v>159</v>
      </c>
      <c r="E774" s="229"/>
      <c r="F774" s="230" t="s">
        <v>295</v>
      </c>
      <c r="H774" s="231" t="n">
        <v>28.885</v>
      </c>
      <c r="I774" s="232"/>
      <c r="L774" s="228"/>
      <c r="M774" s="233"/>
      <c r="N774" s="234"/>
      <c r="O774" s="234"/>
      <c r="P774" s="234"/>
      <c r="Q774" s="234"/>
      <c r="R774" s="234"/>
      <c r="S774" s="234"/>
      <c r="T774" s="235"/>
      <c r="AT774" s="229" t="s">
        <v>159</v>
      </c>
      <c r="AU774" s="229" t="s">
        <v>145</v>
      </c>
      <c r="AV774" s="227" t="s">
        <v>151</v>
      </c>
      <c r="AW774" s="227" t="s">
        <v>36</v>
      </c>
      <c r="AX774" s="227" t="s">
        <v>72</v>
      </c>
      <c r="AY774" s="229" t="s">
        <v>137</v>
      </c>
    </row>
    <row r="775" s="202" customFormat="true" ht="13.5" hidden="false" customHeight="false" outlineLevel="0" collapsed="false">
      <c r="B775" s="203"/>
      <c r="D775" s="195" t="s">
        <v>159</v>
      </c>
      <c r="E775" s="204"/>
      <c r="F775" s="205" t="s">
        <v>564</v>
      </c>
      <c r="H775" s="206" t="n">
        <v>86.655</v>
      </c>
      <c r="I775" s="207"/>
      <c r="L775" s="203"/>
      <c r="M775" s="208"/>
      <c r="N775" s="209"/>
      <c r="O775" s="209"/>
      <c r="P775" s="209"/>
      <c r="Q775" s="209"/>
      <c r="R775" s="209"/>
      <c r="S775" s="209"/>
      <c r="T775" s="210"/>
      <c r="AT775" s="204" t="s">
        <v>159</v>
      </c>
      <c r="AU775" s="204" t="s">
        <v>145</v>
      </c>
      <c r="AV775" s="202" t="s">
        <v>145</v>
      </c>
      <c r="AW775" s="202" t="s">
        <v>36</v>
      </c>
      <c r="AX775" s="202" t="s">
        <v>72</v>
      </c>
      <c r="AY775" s="204" t="s">
        <v>137</v>
      </c>
    </row>
    <row r="776" s="227" customFormat="true" ht="13.5" hidden="false" customHeight="false" outlineLevel="0" collapsed="false">
      <c r="B776" s="228"/>
      <c r="D776" s="195" t="s">
        <v>159</v>
      </c>
      <c r="E776" s="229"/>
      <c r="F776" s="230" t="s">
        <v>295</v>
      </c>
      <c r="H776" s="231" t="n">
        <v>86.655</v>
      </c>
      <c r="I776" s="232"/>
      <c r="L776" s="228"/>
      <c r="M776" s="233"/>
      <c r="N776" s="234"/>
      <c r="O776" s="234"/>
      <c r="P776" s="234"/>
      <c r="Q776" s="234"/>
      <c r="R776" s="234"/>
      <c r="S776" s="234"/>
      <c r="T776" s="235"/>
      <c r="AT776" s="229" t="s">
        <v>159</v>
      </c>
      <c r="AU776" s="229" t="s">
        <v>145</v>
      </c>
      <c r="AV776" s="227" t="s">
        <v>151</v>
      </c>
      <c r="AW776" s="227" t="s">
        <v>36</v>
      </c>
      <c r="AX776" s="227" t="s">
        <v>72</v>
      </c>
      <c r="AY776" s="229" t="s">
        <v>137</v>
      </c>
    </row>
    <row r="777" s="202" customFormat="true" ht="13.5" hidden="false" customHeight="false" outlineLevel="0" collapsed="false">
      <c r="B777" s="203"/>
      <c r="D777" s="195" t="s">
        <v>159</v>
      </c>
      <c r="E777" s="204"/>
      <c r="F777" s="205" t="s">
        <v>567</v>
      </c>
      <c r="H777" s="206" t="n">
        <v>50.292</v>
      </c>
      <c r="I777" s="207"/>
      <c r="L777" s="203"/>
      <c r="M777" s="208"/>
      <c r="N777" s="209"/>
      <c r="O777" s="209"/>
      <c r="P777" s="209"/>
      <c r="Q777" s="209"/>
      <c r="R777" s="209"/>
      <c r="S777" s="209"/>
      <c r="T777" s="210"/>
      <c r="AT777" s="204" t="s">
        <v>159</v>
      </c>
      <c r="AU777" s="204" t="s">
        <v>145</v>
      </c>
      <c r="AV777" s="202" t="s">
        <v>145</v>
      </c>
      <c r="AW777" s="202" t="s">
        <v>36</v>
      </c>
      <c r="AX777" s="202" t="s">
        <v>72</v>
      </c>
      <c r="AY777" s="204" t="s">
        <v>137</v>
      </c>
    </row>
    <row r="778" s="227" customFormat="true" ht="13.5" hidden="false" customHeight="false" outlineLevel="0" collapsed="false">
      <c r="B778" s="228"/>
      <c r="D778" s="195" t="s">
        <v>159</v>
      </c>
      <c r="E778" s="229"/>
      <c r="F778" s="230" t="s">
        <v>295</v>
      </c>
      <c r="H778" s="231" t="n">
        <v>50.292</v>
      </c>
      <c r="I778" s="232"/>
      <c r="L778" s="228"/>
      <c r="M778" s="233"/>
      <c r="N778" s="234"/>
      <c r="O778" s="234"/>
      <c r="P778" s="234"/>
      <c r="Q778" s="234"/>
      <c r="R778" s="234"/>
      <c r="S778" s="234"/>
      <c r="T778" s="235"/>
      <c r="AT778" s="229" t="s">
        <v>159</v>
      </c>
      <c r="AU778" s="229" t="s">
        <v>145</v>
      </c>
      <c r="AV778" s="227" t="s">
        <v>151</v>
      </c>
      <c r="AW778" s="227" t="s">
        <v>36</v>
      </c>
      <c r="AX778" s="227" t="s">
        <v>72</v>
      </c>
      <c r="AY778" s="229" t="s">
        <v>137</v>
      </c>
    </row>
    <row r="779" s="211" customFormat="true" ht="13.5" hidden="false" customHeight="false" outlineLevel="0" collapsed="false">
      <c r="B779" s="212"/>
      <c r="D779" s="213" t="s">
        <v>159</v>
      </c>
      <c r="E779" s="214"/>
      <c r="F779" s="215" t="s">
        <v>162</v>
      </c>
      <c r="H779" s="216" t="n">
        <v>229.348</v>
      </c>
      <c r="I779" s="217"/>
      <c r="L779" s="212"/>
      <c r="M779" s="218"/>
      <c r="N779" s="219"/>
      <c r="O779" s="219"/>
      <c r="P779" s="219"/>
      <c r="Q779" s="219"/>
      <c r="R779" s="219"/>
      <c r="S779" s="219"/>
      <c r="T779" s="220"/>
      <c r="AT779" s="221" t="s">
        <v>159</v>
      </c>
      <c r="AU779" s="221" t="s">
        <v>145</v>
      </c>
      <c r="AV779" s="211" t="s">
        <v>144</v>
      </c>
      <c r="AW779" s="211" t="s">
        <v>36</v>
      </c>
      <c r="AX779" s="211" t="s">
        <v>80</v>
      </c>
      <c r="AY779" s="221" t="s">
        <v>137</v>
      </c>
    </row>
    <row r="780" s="30" customFormat="true" ht="31.5" hidden="false" customHeight="true" outlineLevel="0" collapsed="false">
      <c r="B780" s="180"/>
      <c r="C780" s="181" t="s">
        <v>1109</v>
      </c>
      <c r="D780" s="181" t="s">
        <v>139</v>
      </c>
      <c r="E780" s="182" t="s">
        <v>1110</v>
      </c>
      <c r="F780" s="183" t="s">
        <v>1111</v>
      </c>
      <c r="G780" s="184" t="s">
        <v>142</v>
      </c>
      <c r="H780" s="185" t="n">
        <v>229.348</v>
      </c>
      <c r="I780" s="186"/>
      <c r="J780" s="187" t="n">
        <f aca="false">ROUND(I780*H780,2)</f>
        <v>0</v>
      </c>
      <c r="K780" s="183" t="s">
        <v>143</v>
      </c>
      <c r="L780" s="31"/>
      <c r="M780" s="188"/>
      <c r="N780" s="189" t="s">
        <v>44</v>
      </c>
      <c r="O780" s="32"/>
      <c r="P780" s="190" t="n">
        <f aca="false">O780*H780</f>
        <v>0</v>
      </c>
      <c r="Q780" s="190" t="n">
        <v>0.0002</v>
      </c>
      <c r="R780" s="190" t="n">
        <f aca="false">Q780*H780</f>
        <v>0.0458696</v>
      </c>
      <c r="S780" s="190" t="n">
        <v>0</v>
      </c>
      <c r="T780" s="191" t="n">
        <f aca="false">S780*H780</f>
        <v>0</v>
      </c>
      <c r="AR780" s="11" t="s">
        <v>216</v>
      </c>
      <c r="AT780" s="11" t="s">
        <v>139</v>
      </c>
      <c r="AU780" s="11" t="s">
        <v>145</v>
      </c>
      <c r="AY780" s="11" t="s">
        <v>137</v>
      </c>
      <c r="BE780" s="192" t="n">
        <f aca="false">IF(N780="základní",J780,0)</f>
        <v>0</v>
      </c>
      <c r="BF780" s="192" t="n">
        <f aca="false">IF(N780="snížená",J780,0)</f>
        <v>0</v>
      </c>
      <c r="BG780" s="192" t="n">
        <f aca="false">IF(N780="zákl. přenesená",J780,0)</f>
        <v>0</v>
      </c>
      <c r="BH780" s="192" t="n">
        <f aca="false">IF(N780="sníž. přenesená",J780,0)</f>
        <v>0</v>
      </c>
      <c r="BI780" s="192" t="n">
        <f aca="false">IF(N780="nulová",J780,0)</f>
        <v>0</v>
      </c>
      <c r="BJ780" s="11" t="s">
        <v>145</v>
      </c>
      <c r="BK780" s="192" t="n">
        <f aca="false">ROUND(I780*H780,2)</f>
        <v>0</v>
      </c>
      <c r="BL780" s="11" t="s">
        <v>216</v>
      </c>
      <c r="BM780" s="11" t="s">
        <v>1112</v>
      </c>
    </row>
    <row r="781" s="193" customFormat="true" ht="13.5" hidden="false" customHeight="false" outlineLevel="0" collapsed="false">
      <c r="B781" s="194"/>
      <c r="D781" s="195" t="s">
        <v>159</v>
      </c>
      <c r="E781" s="196"/>
      <c r="F781" s="197" t="s">
        <v>1108</v>
      </c>
      <c r="H781" s="196"/>
      <c r="I781" s="198"/>
      <c r="L781" s="194"/>
      <c r="M781" s="199"/>
      <c r="N781" s="200"/>
      <c r="O781" s="200"/>
      <c r="P781" s="200"/>
      <c r="Q781" s="200"/>
      <c r="R781" s="200"/>
      <c r="S781" s="200"/>
      <c r="T781" s="201"/>
      <c r="AT781" s="196" t="s">
        <v>159</v>
      </c>
      <c r="AU781" s="196" t="s">
        <v>145</v>
      </c>
      <c r="AV781" s="193" t="s">
        <v>80</v>
      </c>
      <c r="AW781" s="193" t="s">
        <v>36</v>
      </c>
      <c r="AX781" s="193" t="s">
        <v>72</v>
      </c>
      <c r="AY781" s="196" t="s">
        <v>137</v>
      </c>
    </row>
    <row r="782" s="193" customFormat="true" ht="13.5" hidden="false" customHeight="false" outlineLevel="0" collapsed="false">
      <c r="B782" s="194"/>
      <c r="D782" s="195" t="s">
        <v>159</v>
      </c>
      <c r="E782" s="196"/>
      <c r="F782" s="197" t="s">
        <v>407</v>
      </c>
      <c r="H782" s="196"/>
      <c r="I782" s="198"/>
      <c r="L782" s="194"/>
      <c r="M782" s="199"/>
      <c r="N782" s="200"/>
      <c r="O782" s="200"/>
      <c r="P782" s="200"/>
      <c r="Q782" s="200"/>
      <c r="R782" s="200"/>
      <c r="S782" s="200"/>
      <c r="T782" s="201"/>
      <c r="AT782" s="196" t="s">
        <v>159</v>
      </c>
      <c r="AU782" s="196" t="s">
        <v>145</v>
      </c>
      <c r="AV782" s="193" t="s">
        <v>80</v>
      </c>
      <c r="AW782" s="193" t="s">
        <v>36</v>
      </c>
      <c r="AX782" s="193" t="s">
        <v>72</v>
      </c>
      <c r="AY782" s="196" t="s">
        <v>137</v>
      </c>
    </row>
    <row r="783" s="202" customFormat="true" ht="13.5" hidden="false" customHeight="false" outlineLevel="0" collapsed="false">
      <c r="B783" s="203"/>
      <c r="D783" s="195" t="s">
        <v>159</v>
      </c>
      <c r="E783" s="204"/>
      <c r="F783" s="205" t="s">
        <v>558</v>
      </c>
      <c r="H783" s="206" t="n">
        <v>63.516</v>
      </c>
      <c r="I783" s="207"/>
      <c r="L783" s="203"/>
      <c r="M783" s="208"/>
      <c r="N783" s="209"/>
      <c r="O783" s="209"/>
      <c r="P783" s="209"/>
      <c r="Q783" s="209"/>
      <c r="R783" s="209"/>
      <c r="S783" s="209"/>
      <c r="T783" s="210"/>
      <c r="AT783" s="204" t="s">
        <v>159</v>
      </c>
      <c r="AU783" s="204" t="s">
        <v>145</v>
      </c>
      <c r="AV783" s="202" t="s">
        <v>145</v>
      </c>
      <c r="AW783" s="202" t="s">
        <v>36</v>
      </c>
      <c r="AX783" s="202" t="s">
        <v>72</v>
      </c>
      <c r="AY783" s="204" t="s">
        <v>137</v>
      </c>
    </row>
    <row r="784" s="227" customFormat="true" ht="13.5" hidden="false" customHeight="false" outlineLevel="0" collapsed="false">
      <c r="B784" s="228"/>
      <c r="D784" s="195" t="s">
        <v>159</v>
      </c>
      <c r="E784" s="229"/>
      <c r="F784" s="230" t="s">
        <v>295</v>
      </c>
      <c r="H784" s="231" t="n">
        <v>63.516</v>
      </c>
      <c r="I784" s="232"/>
      <c r="L784" s="228"/>
      <c r="M784" s="233"/>
      <c r="N784" s="234"/>
      <c r="O784" s="234"/>
      <c r="P784" s="234"/>
      <c r="Q784" s="234"/>
      <c r="R784" s="234"/>
      <c r="S784" s="234"/>
      <c r="T784" s="235"/>
      <c r="AT784" s="229" t="s">
        <v>159</v>
      </c>
      <c r="AU784" s="229" t="s">
        <v>145</v>
      </c>
      <c r="AV784" s="227" t="s">
        <v>151</v>
      </c>
      <c r="AW784" s="227" t="s">
        <v>36</v>
      </c>
      <c r="AX784" s="227" t="s">
        <v>72</v>
      </c>
      <c r="AY784" s="229" t="s">
        <v>137</v>
      </c>
    </row>
    <row r="785" s="202" customFormat="true" ht="13.5" hidden="false" customHeight="false" outlineLevel="0" collapsed="false">
      <c r="B785" s="203"/>
      <c r="D785" s="195" t="s">
        <v>159</v>
      </c>
      <c r="E785" s="204"/>
      <c r="F785" s="205" t="s">
        <v>561</v>
      </c>
      <c r="H785" s="206" t="n">
        <v>28.885</v>
      </c>
      <c r="I785" s="207"/>
      <c r="L785" s="203"/>
      <c r="M785" s="208"/>
      <c r="N785" s="209"/>
      <c r="O785" s="209"/>
      <c r="P785" s="209"/>
      <c r="Q785" s="209"/>
      <c r="R785" s="209"/>
      <c r="S785" s="209"/>
      <c r="T785" s="210"/>
      <c r="AT785" s="204" t="s">
        <v>159</v>
      </c>
      <c r="AU785" s="204" t="s">
        <v>145</v>
      </c>
      <c r="AV785" s="202" t="s">
        <v>145</v>
      </c>
      <c r="AW785" s="202" t="s">
        <v>36</v>
      </c>
      <c r="AX785" s="202" t="s">
        <v>72</v>
      </c>
      <c r="AY785" s="204" t="s">
        <v>137</v>
      </c>
    </row>
    <row r="786" s="227" customFormat="true" ht="13.5" hidden="false" customHeight="false" outlineLevel="0" collapsed="false">
      <c r="B786" s="228"/>
      <c r="D786" s="195" t="s">
        <v>159</v>
      </c>
      <c r="E786" s="229"/>
      <c r="F786" s="230" t="s">
        <v>295</v>
      </c>
      <c r="H786" s="231" t="n">
        <v>28.885</v>
      </c>
      <c r="I786" s="232"/>
      <c r="L786" s="228"/>
      <c r="M786" s="233"/>
      <c r="N786" s="234"/>
      <c r="O786" s="234"/>
      <c r="P786" s="234"/>
      <c r="Q786" s="234"/>
      <c r="R786" s="234"/>
      <c r="S786" s="234"/>
      <c r="T786" s="235"/>
      <c r="AT786" s="229" t="s">
        <v>159</v>
      </c>
      <c r="AU786" s="229" t="s">
        <v>145</v>
      </c>
      <c r="AV786" s="227" t="s">
        <v>151</v>
      </c>
      <c r="AW786" s="227" t="s">
        <v>36</v>
      </c>
      <c r="AX786" s="227" t="s">
        <v>72</v>
      </c>
      <c r="AY786" s="229" t="s">
        <v>137</v>
      </c>
    </row>
    <row r="787" s="202" customFormat="true" ht="13.5" hidden="false" customHeight="false" outlineLevel="0" collapsed="false">
      <c r="B787" s="203"/>
      <c r="D787" s="195" t="s">
        <v>159</v>
      </c>
      <c r="E787" s="204"/>
      <c r="F787" s="205" t="s">
        <v>564</v>
      </c>
      <c r="H787" s="206" t="n">
        <v>86.655</v>
      </c>
      <c r="I787" s="207"/>
      <c r="L787" s="203"/>
      <c r="M787" s="208"/>
      <c r="N787" s="209"/>
      <c r="O787" s="209"/>
      <c r="P787" s="209"/>
      <c r="Q787" s="209"/>
      <c r="R787" s="209"/>
      <c r="S787" s="209"/>
      <c r="T787" s="210"/>
      <c r="AT787" s="204" t="s">
        <v>159</v>
      </c>
      <c r="AU787" s="204" t="s">
        <v>145</v>
      </c>
      <c r="AV787" s="202" t="s">
        <v>145</v>
      </c>
      <c r="AW787" s="202" t="s">
        <v>36</v>
      </c>
      <c r="AX787" s="202" t="s">
        <v>72</v>
      </c>
      <c r="AY787" s="204" t="s">
        <v>137</v>
      </c>
    </row>
    <row r="788" s="227" customFormat="true" ht="13.5" hidden="false" customHeight="false" outlineLevel="0" collapsed="false">
      <c r="B788" s="228"/>
      <c r="D788" s="195" t="s">
        <v>159</v>
      </c>
      <c r="E788" s="229"/>
      <c r="F788" s="230" t="s">
        <v>295</v>
      </c>
      <c r="H788" s="231" t="n">
        <v>86.655</v>
      </c>
      <c r="I788" s="232"/>
      <c r="L788" s="228"/>
      <c r="M788" s="233"/>
      <c r="N788" s="234"/>
      <c r="O788" s="234"/>
      <c r="P788" s="234"/>
      <c r="Q788" s="234"/>
      <c r="R788" s="234"/>
      <c r="S788" s="234"/>
      <c r="T788" s="235"/>
      <c r="AT788" s="229" t="s">
        <v>159</v>
      </c>
      <c r="AU788" s="229" t="s">
        <v>145</v>
      </c>
      <c r="AV788" s="227" t="s">
        <v>151</v>
      </c>
      <c r="AW788" s="227" t="s">
        <v>36</v>
      </c>
      <c r="AX788" s="227" t="s">
        <v>72</v>
      </c>
      <c r="AY788" s="229" t="s">
        <v>137</v>
      </c>
    </row>
    <row r="789" s="202" customFormat="true" ht="13.5" hidden="false" customHeight="false" outlineLevel="0" collapsed="false">
      <c r="B789" s="203"/>
      <c r="D789" s="195" t="s">
        <v>159</v>
      </c>
      <c r="E789" s="204"/>
      <c r="F789" s="205" t="s">
        <v>567</v>
      </c>
      <c r="H789" s="206" t="n">
        <v>50.292</v>
      </c>
      <c r="I789" s="207"/>
      <c r="L789" s="203"/>
      <c r="M789" s="208"/>
      <c r="N789" s="209"/>
      <c r="O789" s="209"/>
      <c r="P789" s="209"/>
      <c r="Q789" s="209"/>
      <c r="R789" s="209"/>
      <c r="S789" s="209"/>
      <c r="T789" s="210"/>
      <c r="AT789" s="204" t="s">
        <v>159</v>
      </c>
      <c r="AU789" s="204" t="s">
        <v>145</v>
      </c>
      <c r="AV789" s="202" t="s">
        <v>145</v>
      </c>
      <c r="AW789" s="202" t="s">
        <v>36</v>
      </c>
      <c r="AX789" s="202" t="s">
        <v>72</v>
      </c>
      <c r="AY789" s="204" t="s">
        <v>137</v>
      </c>
    </row>
    <row r="790" s="227" customFormat="true" ht="13.5" hidden="false" customHeight="false" outlineLevel="0" collapsed="false">
      <c r="B790" s="228"/>
      <c r="D790" s="195" t="s">
        <v>159</v>
      </c>
      <c r="E790" s="229"/>
      <c r="F790" s="230" t="s">
        <v>295</v>
      </c>
      <c r="H790" s="231" t="n">
        <v>50.292</v>
      </c>
      <c r="I790" s="232"/>
      <c r="L790" s="228"/>
      <c r="M790" s="233"/>
      <c r="N790" s="234"/>
      <c r="O790" s="234"/>
      <c r="P790" s="234"/>
      <c r="Q790" s="234"/>
      <c r="R790" s="234"/>
      <c r="S790" s="234"/>
      <c r="T790" s="235"/>
      <c r="AT790" s="229" t="s">
        <v>159</v>
      </c>
      <c r="AU790" s="229" t="s">
        <v>145</v>
      </c>
      <c r="AV790" s="227" t="s">
        <v>151</v>
      </c>
      <c r="AW790" s="227" t="s">
        <v>36</v>
      </c>
      <c r="AX790" s="227" t="s">
        <v>72</v>
      </c>
      <c r="AY790" s="229" t="s">
        <v>137</v>
      </c>
    </row>
    <row r="791" s="211" customFormat="true" ht="13.5" hidden="false" customHeight="false" outlineLevel="0" collapsed="false">
      <c r="B791" s="212"/>
      <c r="D791" s="195" t="s">
        <v>159</v>
      </c>
      <c r="E791" s="221"/>
      <c r="F791" s="225" t="s">
        <v>162</v>
      </c>
      <c r="H791" s="226" t="n">
        <v>229.348</v>
      </c>
      <c r="I791" s="217"/>
      <c r="L791" s="212"/>
      <c r="M791" s="218"/>
      <c r="N791" s="219"/>
      <c r="O791" s="219"/>
      <c r="P791" s="219"/>
      <c r="Q791" s="219"/>
      <c r="R791" s="219"/>
      <c r="S791" s="219"/>
      <c r="T791" s="220"/>
      <c r="AT791" s="221" t="s">
        <v>159</v>
      </c>
      <c r="AU791" s="221" t="s">
        <v>145</v>
      </c>
      <c r="AV791" s="211" t="s">
        <v>144</v>
      </c>
      <c r="AW791" s="211" t="s">
        <v>36</v>
      </c>
      <c r="AX791" s="211" t="s">
        <v>80</v>
      </c>
      <c r="AY791" s="221" t="s">
        <v>137</v>
      </c>
    </row>
    <row r="792" s="165" customFormat="true" ht="37.35" hidden="false" customHeight="true" outlineLevel="0" collapsed="false">
      <c r="B792" s="166"/>
      <c r="D792" s="167" t="s">
        <v>71</v>
      </c>
      <c r="E792" s="168" t="s">
        <v>340</v>
      </c>
      <c r="F792" s="168" t="s">
        <v>1113</v>
      </c>
      <c r="I792" s="169"/>
      <c r="J792" s="170" t="n">
        <f aca="false">BK792</f>
        <v>0</v>
      </c>
      <c r="L792" s="166"/>
      <c r="M792" s="171"/>
      <c r="N792" s="172"/>
      <c r="O792" s="172"/>
      <c r="P792" s="173" t="n">
        <f aca="false">P793</f>
        <v>0</v>
      </c>
      <c r="Q792" s="172"/>
      <c r="R792" s="173" t="n">
        <f aca="false">R793</f>
        <v>0</v>
      </c>
      <c r="S792" s="172"/>
      <c r="T792" s="174" t="n">
        <f aca="false">T793</f>
        <v>0</v>
      </c>
      <c r="AR792" s="167" t="s">
        <v>151</v>
      </c>
      <c r="AT792" s="175" t="s">
        <v>71</v>
      </c>
      <c r="AU792" s="175" t="s">
        <v>72</v>
      </c>
      <c r="AY792" s="167" t="s">
        <v>137</v>
      </c>
      <c r="BK792" s="176" t="n">
        <f aca="false">BK793</f>
        <v>0</v>
      </c>
    </row>
    <row r="793" s="165" customFormat="true" ht="19.9" hidden="false" customHeight="true" outlineLevel="0" collapsed="false">
      <c r="B793" s="166"/>
      <c r="D793" s="177" t="s">
        <v>71</v>
      </c>
      <c r="E793" s="178" t="s">
        <v>1114</v>
      </c>
      <c r="F793" s="178" t="s">
        <v>1115</v>
      </c>
      <c r="I793" s="169"/>
      <c r="J793" s="179" t="n">
        <f aca="false">BK793</f>
        <v>0</v>
      </c>
      <c r="L793" s="166"/>
      <c r="M793" s="171"/>
      <c r="N793" s="172"/>
      <c r="O793" s="172"/>
      <c r="P793" s="173" t="n">
        <f aca="false">SUM(P794:P795)</f>
        <v>0</v>
      </c>
      <c r="Q793" s="172"/>
      <c r="R793" s="173" t="n">
        <f aca="false">SUM(R794:R795)</f>
        <v>0</v>
      </c>
      <c r="S793" s="172"/>
      <c r="T793" s="174" t="n">
        <f aca="false">SUM(T794:T795)</f>
        <v>0</v>
      </c>
      <c r="AR793" s="167" t="s">
        <v>151</v>
      </c>
      <c r="AT793" s="175" t="s">
        <v>71</v>
      </c>
      <c r="AU793" s="175" t="s">
        <v>80</v>
      </c>
      <c r="AY793" s="167" t="s">
        <v>137</v>
      </c>
      <c r="BK793" s="176" t="n">
        <f aca="false">SUM(BK794:BK795)</f>
        <v>0</v>
      </c>
    </row>
    <row r="794" s="30" customFormat="true" ht="22.5" hidden="false" customHeight="true" outlineLevel="0" collapsed="false">
      <c r="B794" s="180"/>
      <c r="C794" s="181" t="s">
        <v>1116</v>
      </c>
      <c r="D794" s="181" t="s">
        <v>139</v>
      </c>
      <c r="E794" s="182" t="s">
        <v>1117</v>
      </c>
      <c r="F794" s="183" t="s">
        <v>1118</v>
      </c>
      <c r="G794" s="184" t="s">
        <v>1119</v>
      </c>
      <c r="H794" s="185" t="n">
        <v>1</v>
      </c>
      <c r="I794" s="186"/>
      <c r="J794" s="187" t="n">
        <f aca="false">ROUND(I794*H794,2)</f>
        <v>0</v>
      </c>
      <c r="K794" s="183"/>
      <c r="L794" s="31"/>
      <c r="M794" s="188"/>
      <c r="N794" s="189" t="s">
        <v>44</v>
      </c>
      <c r="O794" s="32"/>
      <c r="P794" s="190" t="n">
        <f aca="false">O794*H794</f>
        <v>0</v>
      </c>
      <c r="Q794" s="190" t="n">
        <v>0</v>
      </c>
      <c r="R794" s="190" t="n">
        <f aca="false">Q794*H794</f>
        <v>0</v>
      </c>
      <c r="S794" s="190" t="n">
        <v>0</v>
      </c>
      <c r="T794" s="191" t="n">
        <f aca="false">S794*H794</f>
        <v>0</v>
      </c>
      <c r="AR794" s="11" t="s">
        <v>511</v>
      </c>
      <c r="AT794" s="11" t="s">
        <v>139</v>
      </c>
      <c r="AU794" s="11" t="s">
        <v>145</v>
      </c>
      <c r="AY794" s="11" t="s">
        <v>137</v>
      </c>
      <c r="BE794" s="192" t="n">
        <f aca="false">IF(N794="základní",J794,0)</f>
        <v>0</v>
      </c>
      <c r="BF794" s="192" t="n">
        <f aca="false">IF(N794="snížená",J794,0)</f>
        <v>0</v>
      </c>
      <c r="BG794" s="192" t="n">
        <f aca="false">IF(N794="zákl. přenesená",J794,0)</f>
        <v>0</v>
      </c>
      <c r="BH794" s="192" t="n">
        <f aca="false">IF(N794="sníž. přenesená",J794,0)</f>
        <v>0</v>
      </c>
      <c r="BI794" s="192" t="n">
        <f aca="false">IF(N794="nulová",J794,0)</f>
        <v>0</v>
      </c>
      <c r="BJ794" s="11" t="s">
        <v>145</v>
      </c>
      <c r="BK794" s="192" t="n">
        <f aca="false">ROUND(I794*H794,2)</f>
        <v>0</v>
      </c>
      <c r="BL794" s="11" t="s">
        <v>511</v>
      </c>
      <c r="BM794" s="11" t="s">
        <v>1120</v>
      </c>
    </row>
    <row r="795" s="30" customFormat="true" ht="22.5" hidden="false" customHeight="true" outlineLevel="0" collapsed="false">
      <c r="B795" s="180"/>
      <c r="C795" s="181" t="s">
        <v>1121</v>
      </c>
      <c r="D795" s="181" t="s">
        <v>139</v>
      </c>
      <c r="E795" s="182" t="s">
        <v>1122</v>
      </c>
      <c r="F795" s="183" t="s">
        <v>1123</v>
      </c>
      <c r="G795" s="184" t="s">
        <v>693</v>
      </c>
      <c r="H795" s="185" t="n">
        <v>1</v>
      </c>
      <c r="I795" s="186"/>
      <c r="J795" s="187" t="n">
        <f aca="false">ROUND(I795*H795,2)</f>
        <v>0</v>
      </c>
      <c r="K795" s="183"/>
      <c r="L795" s="31"/>
      <c r="M795" s="188"/>
      <c r="N795" s="248" t="s">
        <v>44</v>
      </c>
      <c r="O795" s="249"/>
      <c r="P795" s="250" t="n">
        <f aca="false">O795*H795</f>
        <v>0</v>
      </c>
      <c r="Q795" s="250" t="n">
        <v>0</v>
      </c>
      <c r="R795" s="250" t="n">
        <f aca="false">Q795*H795</f>
        <v>0</v>
      </c>
      <c r="S795" s="250" t="n">
        <v>0</v>
      </c>
      <c r="T795" s="251" t="n">
        <f aca="false">S795*H795</f>
        <v>0</v>
      </c>
      <c r="AR795" s="11" t="s">
        <v>511</v>
      </c>
      <c r="AT795" s="11" t="s">
        <v>139</v>
      </c>
      <c r="AU795" s="11" t="s">
        <v>145</v>
      </c>
      <c r="AY795" s="11" t="s">
        <v>137</v>
      </c>
      <c r="BE795" s="192" t="n">
        <f aca="false">IF(N795="základní",J795,0)</f>
        <v>0</v>
      </c>
      <c r="BF795" s="192" t="n">
        <f aca="false">IF(N795="snížená",J795,0)</f>
        <v>0</v>
      </c>
      <c r="BG795" s="192" t="n">
        <f aca="false">IF(N795="zákl. přenesená",J795,0)</f>
        <v>0</v>
      </c>
      <c r="BH795" s="192" t="n">
        <f aca="false">IF(N795="sníž. přenesená",J795,0)</f>
        <v>0</v>
      </c>
      <c r="BI795" s="192" t="n">
        <f aca="false">IF(N795="nulová",J795,0)</f>
        <v>0</v>
      </c>
      <c r="BJ795" s="11" t="s">
        <v>145</v>
      </c>
      <c r="BK795" s="192" t="n">
        <f aca="false">ROUND(I795*H795,2)</f>
        <v>0</v>
      </c>
      <c r="BL795" s="11" t="s">
        <v>511</v>
      </c>
      <c r="BM795" s="11" t="s">
        <v>1124</v>
      </c>
    </row>
    <row r="796" s="30" customFormat="true" ht="6.95" hidden="false" customHeight="true" outlineLevel="0" collapsed="false">
      <c r="B796" s="52"/>
      <c r="C796" s="53"/>
      <c r="D796" s="53"/>
      <c r="E796" s="53"/>
      <c r="F796" s="53"/>
      <c r="G796" s="53"/>
      <c r="H796" s="53"/>
      <c r="I796" s="128"/>
      <c r="J796" s="53"/>
      <c r="K796" s="53"/>
      <c r="L796" s="31"/>
    </row>
    <row r="797" customFormat="false" ht="13.5" hidden="false" customHeight="false" outlineLevel="0" collapsed="false">
      <c r="AT797" s="252"/>
    </row>
  </sheetData>
  <sheetProtection sheet="true" password="cc35" objects="true" scenarios="true" formatColumns="false" formatRows="false" sort="false" autoFilter="false"/>
  <autoFilter ref="C101:K101"/>
  <mergeCells count="9">
    <mergeCell ref="G1:H1"/>
    <mergeCell ref="L2:V2"/>
    <mergeCell ref="E7:H7"/>
    <mergeCell ref="E9:H9"/>
    <mergeCell ref="E24:H24"/>
    <mergeCell ref="E45:H45"/>
    <mergeCell ref="E47:H47"/>
    <mergeCell ref="E92:H92"/>
    <mergeCell ref="E94:H94"/>
  </mergeCells>
  <hyperlinks>
    <hyperlink ref="F1" location="C2" display="1) Krycí list soupisu"/>
    <hyperlink ref="G1" location="C54" display="2) Rekapitulace"/>
    <hyperlink ref="J1" location="C10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53" width="8.32"/>
    <col collapsed="false" customWidth="true" hidden="false" outlineLevel="0" max="2" min="2" style="253" width="1.65"/>
    <col collapsed="false" customWidth="true" hidden="false" outlineLevel="0" max="4" min="3" style="253" width="4.99"/>
    <col collapsed="false" customWidth="true" hidden="false" outlineLevel="0" max="5" min="5" style="253" width="11.65"/>
    <col collapsed="false" customWidth="true" hidden="false" outlineLevel="0" max="6" min="6" style="253" width="9.15"/>
    <col collapsed="false" customWidth="true" hidden="false" outlineLevel="0" max="7" min="7" style="253" width="4.99"/>
    <col collapsed="false" customWidth="true" hidden="false" outlineLevel="0" max="8" min="8" style="253" width="77.83"/>
    <col collapsed="false" customWidth="true" hidden="false" outlineLevel="0" max="10" min="9" style="253" width="19.99"/>
    <col collapsed="false" customWidth="true" hidden="false" outlineLevel="0" max="11" min="11" style="253" width="1.65"/>
    <col collapsed="false" customWidth="false" hidden="false" outlineLevel="0" max="257" min="12" style="253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54"/>
      <c r="C2" s="255"/>
      <c r="D2" s="255"/>
      <c r="E2" s="255"/>
      <c r="F2" s="255"/>
      <c r="G2" s="255"/>
      <c r="H2" s="255"/>
      <c r="I2" s="255"/>
      <c r="J2" s="255"/>
      <c r="K2" s="256"/>
    </row>
    <row r="3" s="257" customFormat="true" ht="45" hidden="false" customHeight="true" outlineLevel="0" collapsed="false">
      <c r="B3" s="258"/>
      <c r="C3" s="259" t="s">
        <v>1125</v>
      </c>
      <c r="D3" s="259"/>
      <c r="E3" s="259"/>
      <c r="F3" s="259"/>
      <c r="G3" s="259"/>
      <c r="H3" s="259"/>
      <c r="I3" s="259"/>
      <c r="J3" s="259"/>
      <c r="K3" s="260"/>
    </row>
    <row r="4" customFormat="false" ht="25.5" hidden="false" customHeight="true" outlineLevel="0" collapsed="false">
      <c r="B4" s="261"/>
      <c r="C4" s="262" t="s">
        <v>1126</v>
      </c>
      <c r="D4" s="262"/>
      <c r="E4" s="262"/>
      <c r="F4" s="262"/>
      <c r="G4" s="262"/>
      <c r="H4" s="262"/>
      <c r="I4" s="262"/>
      <c r="J4" s="262"/>
      <c r="K4" s="263"/>
    </row>
    <row r="5" customFormat="false" ht="5.25" hidden="false" customHeight="true" outlineLevel="0" collapsed="false">
      <c r="B5" s="261"/>
      <c r="C5" s="264"/>
      <c r="D5" s="264"/>
      <c r="E5" s="264"/>
      <c r="F5" s="264"/>
      <c r="G5" s="264"/>
      <c r="H5" s="264"/>
      <c r="I5" s="264"/>
      <c r="J5" s="264"/>
      <c r="K5" s="263"/>
    </row>
    <row r="6" customFormat="false" ht="15" hidden="false" customHeight="true" outlineLevel="0" collapsed="false">
      <c r="B6" s="261"/>
      <c r="C6" s="265" t="s">
        <v>1127</v>
      </c>
      <c r="D6" s="265"/>
      <c r="E6" s="265"/>
      <c r="F6" s="265"/>
      <c r="G6" s="265"/>
      <c r="H6" s="265"/>
      <c r="I6" s="265"/>
      <c r="J6" s="265"/>
      <c r="K6" s="263"/>
    </row>
    <row r="7" customFormat="false" ht="15" hidden="false" customHeight="true" outlineLevel="0" collapsed="false">
      <c r="B7" s="266"/>
      <c r="C7" s="265" t="s">
        <v>1128</v>
      </c>
      <c r="D7" s="265"/>
      <c r="E7" s="265"/>
      <c r="F7" s="265"/>
      <c r="G7" s="265"/>
      <c r="H7" s="265"/>
      <c r="I7" s="265"/>
      <c r="J7" s="265"/>
      <c r="K7" s="263"/>
    </row>
    <row r="8" customFormat="false" ht="12.75" hidden="false" customHeight="true" outlineLevel="0" collapsed="false">
      <c r="B8" s="266"/>
      <c r="C8" s="265"/>
      <c r="D8" s="265"/>
      <c r="E8" s="265"/>
      <c r="F8" s="265"/>
      <c r="G8" s="265"/>
      <c r="H8" s="265"/>
      <c r="I8" s="265"/>
      <c r="J8" s="265"/>
      <c r="K8" s="263"/>
    </row>
    <row r="9" customFormat="false" ht="15" hidden="false" customHeight="true" outlineLevel="0" collapsed="false">
      <c r="B9" s="266"/>
      <c r="C9" s="267" t="s">
        <v>1129</v>
      </c>
      <c r="D9" s="267"/>
      <c r="E9" s="267"/>
      <c r="F9" s="267"/>
      <c r="G9" s="267"/>
      <c r="H9" s="267"/>
      <c r="I9" s="267"/>
      <c r="J9" s="267"/>
      <c r="K9" s="263"/>
    </row>
    <row r="10" customFormat="false" ht="15" hidden="false" customHeight="true" outlineLevel="0" collapsed="false">
      <c r="B10" s="266"/>
      <c r="C10" s="265"/>
      <c r="D10" s="265" t="s">
        <v>1130</v>
      </c>
      <c r="E10" s="265"/>
      <c r="F10" s="265"/>
      <c r="G10" s="265"/>
      <c r="H10" s="265"/>
      <c r="I10" s="265"/>
      <c r="J10" s="265"/>
      <c r="K10" s="263"/>
    </row>
    <row r="11" customFormat="false" ht="15" hidden="false" customHeight="true" outlineLevel="0" collapsed="false">
      <c r="B11" s="266"/>
      <c r="C11" s="268"/>
      <c r="D11" s="265" t="s">
        <v>1131</v>
      </c>
      <c r="E11" s="265"/>
      <c r="F11" s="265"/>
      <c r="G11" s="265"/>
      <c r="H11" s="265"/>
      <c r="I11" s="265"/>
      <c r="J11" s="265"/>
      <c r="K11" s="263"/>
    </row>
    <row r="12" customFormat="false" ht="12.75" hidden="false" customHeight="true" outlineLevel="0" collapsed="false">
      <c r="B12" s="266"/>
      <c r="C12" s="268"/>
      <c r="D12" s="268"/>
      <c r="E12" s="268"/>
      <c r="F12" s="268"/>
      <c r="G12" s="268"/>
      <c r="H12" s="268"/>
      <c r="I12" s="268"/>
      <c r="J12" s="268"/>
      <c r="K12" s="263"/>
    </row>
    <row r="13" customFormat="false" ht="15" hidden="false" customHeight="true" outlineLevel="0" collapsed="false">
      <c r="B13" s="266"/>
      <c r="C13" s="268"/>
      <c r="D13" s="265" t="s">
        <v>1132</v>
      </c>
      <c r="E13" s="265"/>
      <c r="F13" s="265"/>
      <c r="G13" s="265"/>
      <c r="H13" s="265"/>
      <c r="I13" s="265"/>
      <c r="J13" s="265"/>
      <c r="K13" s="263"/>
    </row>
    <row r="14" customFormat="false" ht="15" hidden="false" customHeight="true" outlineLevel="0" collapsed="false">
      <c r="B14" s="266"/>
      <c r="C14" s="268"/>
      <c r="D14" s="265" t="s">
        <v>1133</v>
      </c>
      <c r="E14" s="265"/>
      <c r="F14" s="265"/>
      <c r="G14" s="265"/>
      <c r="H14" s="265"/>
      <c r="I14" s="265"/>
      <c r="J14" s="265"/>
      <c r="K14" s="263"/>
    </row>
    <row r="15" customFormat="false" ht="15" hidden="false" customHeight="true" outlineLevel="0" collapsed="false">
      <c r="B15" s="266"/>
      <c r="C15" s="268"/>
      <c r="D15" s="265" t="s">
        <v>1134</v>
      </c>
      <c r="E15" s="265"/>
      <c r="F15" s="265"/>
      <c r="G15" s="265"/>
      <c r="H15" s="265"/>
      <c r="I15" s="265"/>
      <c r="J15" s="265"/>
      <c r="K15" s="263"/>
    </row>
    <row r="16" customFormat="false" ht="15" hidden="false" customHeight="true" outlineLevel="0" collapsed="false">
      <c r="B16" s="266"/>
      <c r="C16" s="268"/>
      <c r="D16" s="268"/>
      <c r="E16" s="269" t="s">
        <v>79</v>
      </c>
      <c r="F16" s="265" t="s">
        <v>1135</v>
      </c>
      <c r="G16" s="265"/>
      <c r="H16" s="265"/>
      <c r="I16" s="265"/>
      <c r="J16" s="265"/>
      <c r="K16" s="263"/>
    </row>
    <row r="17" customFormat="false" ht="15" hidden="false" customHeight="true" outlineLevel="0" collapsed="false">
      <c r="B17" s="266"/>
      <c r="C17" s="268"/>
      <c r="D17" s="268"/>
      <c r="E17" s="269" t="s">
        <v>1136</v>
      </c>
      <c r="F17" s="265" t="s">
        <v>1137</v>
      </c>
      <c r="G17" s="265"/>
      <c r="H17" s="265"/>
      <c r="I17" s="265"/>
      <c r="J17" s="265"/>
      <c r="K17" s="263"/>
    </row>
    <row r="18" customFormat="false" ht="15" hidden="false" customHeight="true" outlineLevel="0" collapsed="false">
      <c r="B18" s="266"/>
      <c r="C18" s="268"/>
      <c r="D18" s="268"/>
      <c r="E18" s="269" t="s">
        <v>1138</v>
      </c>
      <c r="F18" s="265" t="s">
        <v>1139</v>
      </c>
      <c r="G18" s="265"/>
      <c r="H18" s="265"/>
      <c r="I18" s="265"/>
      <c r="J18" s="265"/>
      <c r="K18" s="263"/>
    </row>
    <row r="19" customFormat="false" ht="15" hidden="false" customHeight="true" outlineLevel="0" collapsed="false">
      <c r="B19" s="266"/>
      <c r="C19" s="268"/>
      <c r="D19" s="268"/>
      <c r="E19" s="269" t="s">
        <v>1140</v>
      </c>
      <c r="F19" s="265" t="s">
        <v>1141</v>
      </c>
      <c r="G19" s="265"/>
      <c r="H19" s="265"/>
      <c r="I19" s="265"/>
      <c r="J19" s="265"/>
      <c r="K19" s="263"/>
    </row>
    <row r="20" customFormat="false" ht="15" hidden="false" customHeight="true" outlineLevel="0" collapsed="false">
      <c r="B20" s="266"/>
      <c r="C20" s="268"/>
      <c r="D20" s="268"/>
      <c r="E20" s="269" t="s">
        <v>1142</v>
      </c>
      <c r="F20" s="265" t="s">
        <v>1143</v>
      </c>
      <c r="G20" s="265"/>
      <c r="H20" s="265"/>
      <c r="I20" s="265"/>
      <c r="J20" s="265"/>
      <c r="K20" s="263"/>
    </row>
    <row r="21" customFormat="false" ht="15" hidden="false" customHeight="true" outlineLevel="0" collapsed="false">
      <c r="B21" s="266"/>
      <c r="C21" s="268"/>
      <c r="D21" s="268"/>
      <c r="E21" s="269" t="s">
        <v>1144</v>
      </c>
      <c r="F21" s="265" t="s">
        <v>1145</v>
      </c>
      <c r="G21" s="265"/>
      <c r="H21" s="265"/>
      <c r="I21" s="265"/>
      <c r="J21" s="265"/>
      <c r="K21" s="263"/>
    </row>
    <row r="22" customFormat="false" ht="12.75" hidden="false" customHeight="true" outlineLevel="0" collapsed="false">
      <c r="B22" s="266"/>
      <c r="C22" s="268"/>
      <c r="D22" s="268"/>
      <c r="E22" s="268"/>
      <c r="F22" s="268"/>
      <c r="G22" s="268"/>
      <c r="H22" s="268"/>
      <c r="I22" s="268"/>
      <c r="J22" s="268"/>
      <c r="K22" s="263"/>
    </row>
    <row r="23" customFormat="false" ht="15" hidden="false" customHeight="true" outlineLevel="0" collapsed="false">
      <c r="B23" s="266"/>
      <c r="C23" s="267" t="s">
        <v>1146</v>
      </c>
      <c r="D23" s="267"/>
      <c r="E23" s="267"/>
      <c r="F23" s="267"/>
      <c r="G23" s="267"/>
      <c r="H23" s="267"/>
      <c r="I23" s="267"/>
      <c r="J23" s="267"/>
      <c r="K23" s="263"/>
    </row>
    <row r="24" customFormat="false" ht="15" hidden="false" customHeight="true" outlineLevel="0" collapsed="false">
      <c r="B24" s="266"/>
      <c r="C24" s="265" t="s">
        <v>1147</v>
      </c>
      <c r="D24" s="265"/>
      <c r="E24" s="265"/>
      <c r="F24" s="265"/>
      <c r="G24" s="265"/>
      <c r="H24" s="265"/>
      <c r="I24" s="265"/>
      <c r="J24" s="265"/>
      <c r="K24" s="263"/>
    </row>
    <row r="25" customFormat="false" ht="15" hidden="false" customHeight="true" outlineLevel="0" collapsed="false">
      <c r="B25" s="266"/>
      <c r="C25" s="265"/>
      <c r="D25" s="270" t="s">
        <v>1148</v>
      </c>
      <c r="E25" s="270"/>
      <c r="F25" s="270"/>
      <c r="G25" s="270"/>
      <c r="H25" s="270"/>
      <c r="I25" s="270"/>
      <c r="J25" s="270"/>
      <c r="K25" s="263"/>
    </row>
    <row r="26" customFormat="false" ht="15" hidden="false" customHeight="true" outlineLevel="0" collapsed="false">
      <c r="B26" s="266"/>
      <c r="C26" s="268"/>
      <c r="D26" s="265" t="s">
        <v>1149</v>
      </c>
      <c r="E26" s="265"/>
      <c r="F26" s="265"/>
      <c r="G26" s="265"/>
      <c r="H26" s="265"/>
      <c r="I26" s="265"/>
      <c r="J26" s="265"/>
      <c r="K26" s="263"/>
    </row>
    <row r="27" customFormat="false" ht="12.75" hidden="false" customHeight="true" outlineLevel="0" collapsed="false">
      <c r="B27" s="266"/>
      <c r="C27" s="268"/>
      <c r="D27" s="268"/>
      <c r="E27" s="268"/>
      <c r="F27" s="268"/>
      <c r="G27" s="268"/>
      <c r="H27" s="268"/>
      <c r="I27" s="268"/>
      <c r="J27" s="268"/>
      <c r="K27" s="263"/>
    </row>
    <row r="28" customFormat="false" ht="15" hidden="false" customHeight="true" outlineLevel="0" collapsed="false">
      <c r="B28" s="266"/>
      <c r="C28" s="268"/>
      <c r="D28" s="270" t="s">
        <v>1150</v>
      </c>
      <c r="E28" s="270"/>
      <c r="F28" s="270"/>
      <c r="G28" s="270"/>
      <c r="H28" s="270"/>
      <c r="I28" s="270"/>
      <c r="J28" s="270"/>
      <c r="K28" s="263"/>
    </row>
    <row r="29" customFormat="false" ht="15" hidden="false" customHeight="true" outlineLevel="0" collapsed="false">
      <c r="B29" s="266"/>
      <c r="C29" s="268"/>
      <c r="D29" s="265" t="s">
        <v>1151</v>
      </c>
      <c r="E29" s="265"/>
      <c r="F29" s="265"/>
      <c r="G29" s="265"/>
      <c r="H29" s="265"/>
      <c r="I29" s="265"/>
      <c r="J29" s="265"/>
      <c r="K29" s="263"/>
    </row>
    <row r="30" customFormat="false" ht="12.75" hidden="false" customHeight="true" outlineLevel="0" collapsed="false">
      <c r="B30" s="266"/>
      <c r="C30" s="268"/>
      <c r="D30" s="268"/>
      <c r="E30" s="268"/>
      <c r="F30" s="268"/>
      <c r="G30" s="268"/>
      <c r="H30" s="268"/>
      <c r="I30" s="268"/>
      <c r="J30" s="268"/>
      <c r="K30" s="263"/>
    </row>
    <row r="31" customFormat="false" ht="15" hidden="false" customHeight="true" outlineLevel="0" collapsed="false">
      <c r="B31" s="266"/>
      <c r="C31" s="268"/>
      <c r="D31" s="270" t="s">
        <v>1152</v>
      </c>
      <c r="E31" s="270"/>
      <c r="F31" s="270"/>
      <c r="G31" s="270"/>
      <c r="H31" s="270"/>
      <c r="I31" s="270"/>
      <c r="J31" s="270"/>
      <c r="K31" s="263"/>
    </row>
    <row r="32" customFormat="false" ht="15" hidden="false" customHeight="true" outlineLevel="0" collapsed="false">
      <c r="B32" s="266"/>
      <c r="C32" s="268"/>
      <c r="D32" s="265" t="s">
        <v>1153</v>
      </c>
      <c r="E32" s="265"/>
      <c r="F32" s="265"/>
      <c r="G32" s="265"/>
      <c r="H32" s="265"/>
      <c r="I32" s="265"/>
      <c r="J32" s="265"/>
      <c r="K32" s="263"/>
    </row>
    <row r="33" customFormat="false" ht="15" hidden="false" customHeight="true" outlineLevel="0" collapsed="false">
      <c r="B33" s="266"/>
      <c r="C33" s="268"/>
      <c r="D33" s="265" t="s">
        <v>1154</v>
      </c>
      <c r="E33" s="265"/>
      <c r="F33" s="265"/>
      <c r="G33" s="265"/>
      <c r="H33" s="265"/>
      <c r="I33" s="265"/>
      <c r="J33" s="265"/>
      <c r="K33" s="263"/>
    </row>
    <row r="34" customFormat="false" ht="15" hidden="false" customHeight="true" outlineLevel="0" collapsed="false">
      <c r="B34" s="266"/>
      <c r="C34" s="268"/>
      <c r="D34" s="265"/>
      <c r="E34" s="271" t="s">
        <v>122</v>
      </c>
      <c r="F34" s="265"/>
      <c r="G34" s="265" t="s">
        <v>1155</v>
      </c>
      <c r="H34" s="265"/>
      <c r="I34" s="265"/>
      <c r="J34" s="265"/>
      <c r="K34" s="263"/>
    </row>
    <row r="35" customFormat="false" ht="30.75" hidden="false" customHeight="true" outlineLevel="0" collapsed="false">
      <c r="B35" s="266"/>
      <c r="C35" s="268"/>
      <c r="D35" s="265"/>
      <c r="E35" s="271" t="s">
        <v>1156</v>
      </c>
      <c r="F35" s="265"/>
      <c r="G35" s="265" t="s">
        <v>1157</v>
      </c>
      <c r="H35" s="265"/>
      <c r="I35" s="265"/>
      <c r="J35" s="265"/>
      <c r="K35" s="263"/>
    </row>
    <row r="36" customFormat="false" ht="15" hidden="false" customHeight="true" outlineLevel="0" collapsed="false">
      <c r="B36" s="266"/>
      <c r="C36" s="268"/>
      <c r="D36" s="265"/>
      <c r="E36" s="271" t="s">
        <v>53</v>
      </c>
      <c r="F36" s="265"/>
      <c r="G36" s="265" t="s">
        <v>1158</v>
      </c>
      <c r="H36" s="265"/>
      <c r="I36" s="265"/>
      <c r="J36" s="265"/>
      <c r="K36" s="263"/>
    </row>
    <row r="37" customFormat="false" ht="15" hidden="false" customHeight="true" outlineLevel="0" collapsed="false">
      <c r="B37" s="266"/>
      <c r="C37" s="268"/>
      <c r="D37" s="265"/>
      <c r="E37" s="271" t="s">
        <v>123</v>
      </c>
      <c r="F37" s="265"/>
      <c r="G37" s="265" t="s">
        <v>1159</v>
      </c>
      <c r="H37" s="265"/>
      <c r="I37" s="265"/>
      <c r="J37" s="265"/>
      <c r="K37" s="263"/>
    </row>
    <row r="38" customFormat="false" ht="15" hidden="false" customHeight="true" outlineLevel="0" collapsed="false">
      <c r="B38" s="266"/>
      <c r="C38" s="268"/>
      <c r="D38" s="265"/>
      <c r="E38" s="271" t="s">
        <v>124</v>
      </c>
      <c r="F38" s="265"/>
      <c r="G38" s="265" t="s">
        <v>1160</v>
      </c>
      <c r="H38" s="265"/>
      <c r="I38" s="265"/>
      <c r="J38" s="265"/>
      <c r="K38" s="263"/>
    </row>
    <row r="39" customFormat="false" ht="15" hidden="false" customHeight="true" outlineLevel="0" collapsed="false">
      <c r="B39" s="266"/>
      <c r="C39" s="268"/>
      <c r="D39" s="265"/>
      <c r="E39" s="271" t="s">
        <v>125</v>
      </c>
      <c r="F39" s="265"/>
      <c r="G39" s="265" t="s">
        <v>1161</v>
      </c>
      <c r="H39" s="265"/>
      <c r="I39" s="265"/>
      <c r="J39" s="265"/>
      <c r="K39" s="263"/>
    </row>
    <row r="40" customFormat="false" ht="15" hidden="false" customHeight="true" outlineLevel="0" collapsed="false">
      <c r="B40" s="266"/>
      <c r="C40" s="268"/>
      <c r="D40" s="265"/>
      <c r="E40" s="271" t="s">
        <v>1162</v>
      </c>
      <c r="F40" s="265"/>
      <c r="G40" s="265" t="s">
        <v>1163</v>
      </c>
      <c r="H40" s="265"/>
      <c r="I40" s="265"/>
      <c r="J40" s="265"/>
      <c r="K40" s="263"/>
    </row>
    <row r="41" customFormat="false" ht="15" hidden="false" customHeight="true" outlineLevel="0" collapsed="false">
      <c r="B41" s="266"/>
      <c r="C41" s="268"/>
      <c r="D41" s="265"/>
      <c r="E41" s="271"/>
      <c r="F41" s="265"/>
      <c r="G41" s="265" t="s">
        <v>1164</v>
      </c>
      <c r="H41" s="265"/>
      <c r="I41" s="265"/>
      <c r="J41" s="265"/>
      <c r="K41" s="263"/>
    </row>
    <row r="42" customFormat="false" ht="15" hidden="false" customHeight="true" outlineLevel="0" collapsed="false">
      <c r="B42" s="266"/>
      <c r="C42" s="268"/>
      <c r="D42" s="265"/>
      <c r="E42" s="271" t="s">
        <v>1165</v>
      </c>
      <c r="F42" s="265"/>
      <c r="G42" s="265" t="s">
        <v>1166</v>
      </c>
      <c r="H42" s="265"/>
      <c r="I42" s="265"/>
      <c r="J42" s="265"/>
      <c r="K42" s="263"/>
    </row>
    <row r="43" customFormat="false" ht="15" hidden="false" customHeight="true" outlineLevel="0" collapsed="false">
      <c r="B43" s="266"/>
      <c r="C43" s="268"/>
      <c r="D43" s="265"/>
      <c r="E43" s="271" t="s">
        <v>127</v>
      </c>
      <c r="F43" s="265"/>
      <c r="G43" s="265" t="s">
        <v>1167</v>
      </c>
      <c r="H43" s="265"/>
      <c r="I43" s="265"/>
      <c r="J43" s="265"/>
      <c r="K43" s="263"/>
    </row>
    <row r="44" customFormat="false" ht="12.75" hidden="false" customHeight="true" outlineLevel="0" collapsed="false">
      <c r="B44" s="266"/>
      <c r="C44" s="268"/>
      <c r="D44" s="265"/>
      <c r="E44" s="265"/>
      <c r="F44" s="265"/>
      <c r="G44" s="265"/>
      <c r="H44" s="265"/>
      <c r="I44" s="265"/>
      <c r="J44" s="265"/>
      <c r="K44" s="263"/>
    </row>
    <row r="45" customFormat="false" ht="15" hidden="false" customHeight="true" outlineLevel="0" collapsed="false">
      <c r="B45" s="266"/>
      <c r="C45" s="268"/>
      <c r="D45" s="265" t="s">
        <v>1168</v>
      </c>
      <c r="E45" s="265"/>
      <c r="F45" s="265"/>
      <c r="G45" s="265"/>
      <c r="H45" s="265"/>
      <c r="I45" s="265"/>
      <c r="J45" s="265"/>
      <c r="K45" s="263"/>
    </row>
    <row r="46" customFormat="false" ht="15" hidden="false" customHeight="true" outlineLevel="0" collapsed="false">
      <c r="B46" s="266"/>
      <c r="C46" s="268"/>
      <c r="D46" s="268"/>
      <c r="E46" s="265" t="s">
        <v>1169</v>
      </c>
      <c r="F46" s="265"/>
      <c r="G46" s="265"/>
      <c r="H46" s="265"/>
      <c r="I46" s="265"/>
      <c r="J46" s="265"/>
      <c r="K46" s="263"/>
    </row>
    <row r="47" customFormat="false" ht="15" hidden="false" customHeight="true" outlineLevel="0" collapsed="false">
      <c r="B47" s="266"/>
      <c r="C47" s="268"/>
      <c r="D47" s="268"/>
      <c r="E47" s="265" t="s">
        <v>1170</v>
      </c>
      <c r="F47" s="265"/>
      <c r="G47" s="265"/>
      <c r="H47" s="265"/>
      <c r="I47" s="265"/>
      <c r="J47" s="265"/>
      <c r="K47" s="263"/>
    </row>
    <row r="48" customFormat="false" ht="15" hidden="false" customHeight="true" outlineLevel="0" collapsed="false">
      <c r="B48" s="266"/>
      <c r="C48" s="268"/>
      <c r="D48" s="268"/>
      <c r="E48" s="265" t="s">
        <v>1171</v>
      </c>
      <c r="F48" s="265"/>
      <c r="G48" s="265"/>
      <c r="H48" s="265"/>
      <c r="I48" s="265"/>
      <c r="J48" s="265"/>
      <c r="K48" s="263"/>
    </row>
    <row r="49" customFormat="false" ht="15" hidden="false" customHeight="true" outlineLevel="0" collapsed="false">
      <c r="B49" s="266"/>
      <c r="C49" s="268"/>
      <c r="D49" s="265" t="s">
        <v>1172</v>
      </c>
      <c r="E49" s="265"/>
      <c r="F49" s="265"/>
      <c r="G49" s="265"/>
      <c r="H49" s="265"/>
      <c r="I49" s="265"/>
      <c r="J49" s="265"/>
      <c r="K49" s="263"/>
    </row>
    <row r="50" customFormat="false" ht="25.5" hidden="false" customHeight="true" outlineLevel="0" collapsed="false">
      <c r="B50" s="261"/>
      <c r="C50" s="262" t="s">
        <v>1173</v>
      </c>
      <c r="D50" s="262"/>
      <c r="E50" s="262"/>
      <c r="F50" s="262"/>
      <c r="G50" s="262"/>
      <c r="H50" s="262"/>
      <c r="I50" s="262"/>
      <c r="J50" s="262"/>
      <c r="K50" s="263"/>
    </row>
    <row r="51" customFormat="false" ht="5.25" hidden="false" customHeight="true" outlineLevel="0" collapsed="false">
      <c r="B51" s="261"/>
      <c r="C51" s="264"/>
      <c r="D51" s="264"/>
      <c r="E51" s="264"/>
      <c r="F51" s="264"/>
      <c r="G51" s="264"/>
      <c r="H51" s="264"/>
      <c r="I51" s="264"/>
      <c r="J51" s="264"/>
      <c r="K51" s="263"/>
    </row>
    <row r="52" customFormat="false" ht="15" hidden="false" customHeight="true" outlineLevel="0" collapsed="false">
      <c r="B52" s="261"/>
      <c r="C52" s="265" t="s">
        <v>1174</v>
      </c>
      <c r="D52" s="265"/>
      <c r="E52" s="265"/>
      <c r="F52" s="265"/>
      <c r="G52" s="265"/>
      <c r="H52" s="265"/>
      <c r="I52" s="265"/>
      <c r="J52" s="265"/>
      <c r="K52" s="263"/>
    </row>
    <row r="53" customFormat="false" ht="15" hidden="false" customHeight="true" outlineLevel="0" collapsed="false">
      <c r="B53" s="261"/>
      <c r="C53" s="265" t="s">
        <v>1175</v>
      </c>
      <c r="D53" s="265"/>
      <c r="E53" s="265"/>
      <c r="F53" s="265"/>
      <c r="G53" s="265"/>
      <c r="H53" s="265"/>
      <c r="I53" s="265"/>
      <c r="J53" s="265"/>
      <c r="K53" s="263"/>
    </row>
    <row r="54" customFormat="false" ht="12.75" hidden="false" customHeight="true" outlineLevel="0" collapsed="false">
      <c r="B54" s="261"/>
      <c r="C54" s="265"/>
      <c r="D54" s="265"/>
      <c r="E54" s="265"/>
      <c r="F54" s="265"/>
      <c r="G54" s="265"/>
      <c r="H54" s="265"/>
      <c r="I54" s="265"/>
      <c r="J54" s="265"/>
      <c r="K54" s="263"/>
    </row>
    <row r="55" customFormat="false" ht="15" hidden="false" customHeight="true" outlineLevel="0" collapsed="false">
      <c r="B55" s="261"/>
      <c r="C55" s="265" t="s">
        <v>1176</v>
      </c>
      <c r="D55" s="265"/>
      <c r="E55" s="265"/>
      <c r="F55" s="265"/>
      <c r="G55" s="265"/>
      <c r="H55" s="265"/>
      <c r="I55" s="265"/>
      <c r="J55" s="265"/>
      <c r="K55" s="263"/>
    </row>
    <row r="56" customFormat="false" ht="15" hidden="false" customHeight="true" outlineLevel="0" collapsed="false">
      <c r="B56" s="261"/>
      <c r="C56" s="268"/>
      <c r="D56" s="265" t="s">
        <v>1177</v>
      </c>
      <c r="E56" s="265"/>
      <c r="F56" s="265"/>
      <c r="G56" s="265"/>
      <c r="H56" s="265"/>
      <c r="I56" s="265"/>
      <c r="J56" s="265"/>
      <c r="K56" s="263"/>
    </row>
    <row r="57" customFormat="false" ht="15" hidden="false" customHeight="true" outlineLevel="0" collapsed="false">
      <c r="B57" s="261"/>
      <c r="C57" s="268"/>
      <c r="D57" s="265" t="s">
        <v>1178</v>
      </c>
      <c r="E57" s="265"/>
      <c r="F57" s="265"/>
      <c r="G57" s="265"/>
      <c r="H57" s="265"/>
      <c r="I57" s="265"/>
      <c r="J57" s="265"/>
      <c r="K57" s="263"/>
    </row>
    <row r="58" customFormat="false" ht="15" hidden="false" customHeight="true" outlineLevel="0" collapsed="false">
      <c r="B58" s="261"/>
      <c r="C58" s="268"/>
      <c r="D58" s="265" t="s">
        <v>1179</v>
      </c>
      <c r="E58" s="265"/>
      <c r="F58" s="265"/>
      <c r="G58" s="265"/>
      <c r="H58" s="265"/>
      <c r="I58" s="265"/>
      <c r="J58" s="265"/>
      <c r="K58" s="263"/>
    </row>
    <row r="59" customFormat="false" ht="15" hidden="false" customHeight="true" outlineLevel="0" collapsed="false">
      <c r="B59" s="261"/>
      <c r="C59" s="268"/>
      <c r="D59" s="265" t="s">
        <v>1180</v>
      </c>
      <c r="E59" s="265"/>
      <c r="F59" s="265"/>
      <c r="G59" s="265"/>
      <c r="H59" s="265"/>
      <c r="I59" s="265"/>
      <c r="J59" s="265"/>
      <c r="K59" s="263"/>
    </row>
    <row r="60" customFormat="false" ht="15" hidden="false" customHeight="true" outlineLevel="0" collapsed="false">
      <c r="B60" s="261"/>
      <c r="C60" s="268"/>
      <c r="D60" s="272" t="s">
        <v>1181</v>
      </c>
      <c r="E60" s="272"/>
      <c r="F60" s="272"/>
      <c r="G60" s="272"/>
      <c r="H60" s="272"/>
      <c r="I60" s="272"/>
      <c r="J60" s="272"/>
      <c r="K60" s="263"/>
    </row>
    <row r="61" customFormat="false" ht="15" hidden="false" customHeight="true" outlineLevel="0" collapsed="false">
      <c r="B61" s="261"/>
      <c r="C61" s="268"/>
      <c r="D61" s="265" t="s">
        <v>1182</v>
      </c>
      <c r="E61" s="265"/>
      <c r="F61" s="265"/>
      <c r="G61" s="265"/>
      <c r="H61" s="265"/>
      <c r="I61" s="265"/>
      <c r="J61" s="265"/>
      <c r="K61" s="263"/>
    </row>
    <row r="62" customFormat="false" ht="12.75" hidden="false" customHeight="true" outlineLevel="0" collapsed="false">
      <c r="B62" s="261"/>
      <c r="C62" s="268"/>
      <c r="D62" s="268"/>
      <c r="E62" s="273"/>
      <c r="F62" s="268"/>
      <c r="G62" s="268"/>
      <c r="H62" s="268"/>
      <c r="I62" s="268"/>
      <c r="J62" s="268"/>
      <c r="K62" s="263"/>
    </row>
    <row r="63" customFormat="false" ht="15" hidden="false" customHeight="true" outlineLevel="0" collapsed="false">
      <c r="B63" s="261"/>
      <c r="C63" s="268"/>
      <c r="D63" s="265" t="s">
        <v>1183</v>
      </c>
      <c r="E63" s="265"/>
      <c r="F63" s="265"/>
      <c r="G63" s="265"/>
      <c r="H63" s="265"/>
      <c r="I63" s="265"/>
      <c r="J63" s="265"/>
      <c r="K63" s="263"/>
    </row>
    <row r="64" customFormat="false" ht="15" hidden="false" customHeight="true" outlineLevel="0" collapsed="false">
      <c r="B64" s="261"/>
      <c r="C64" s="268"/>
      <c r="D64" s="272" t="s">
        <v>1184</v>
      </c>
      <c r="E64" s="272"/>
      <c r="F64" s="272"/>
      <c r="G64" s="272"/>
      <c r="H64" s="272"/>
      <c r="I64" s="272"/>
      <c r="J64" s="272"/>
      <c r="K64" s="263"/>
    </row>
    <row r="65" customFormat="false" ht="15" hidden="false" customHeight="true" outlineLevel="0" collapsed="false">
      <c r="B65" s="261"/>
      <c r="C65" s="268"/>
      <c r="D65" s="265" t="s">
        <v>1185</v>
      </c>
      <c r="E65" s="265"/>
      <c r="F65" s="265"/>
      <c r="G65" s="265"/>
      <c r="H65" s="265"/>
      <c r="I65" s="265"/>
      <c r="J65" s="265"/>
      <c r="K65" s="263"/>
    </row>
    <row r="66" customFormat="false" ht="15" hidden="false" customHeight="true" outlineLevel="0" collapsed="false">
      <c r="B66" s="261"/>
      <c r="C66" s="268"/>
      <c r="D66" s="265" t="s">
        <v>1186</v>
      </c>
      <c r="E66" s="265"/>
      <c r="F66" s="265"/>
      <c r="G66" s="265"/>
      <c r="H66" s="265"/>
      <c r="I66" s="265"/>
      <c r="J66" s="265"/>
      <c r="K66" s="263"/>
    </row>
    <row r="67" customFormat="false" ht="15" hidden="false" customHeight="true" outlineLevel="0" collapsed="false">
      <c r="B67" s="261"/>
      <c r="C67" s="268"/>
      <c r="D67" s="265" t="s">
        <v>1187</v>
      </c>
      <c r="E67" s="265"/>
      <c r="F67" s="265"/>
      <c r="G67" s="265"/>
      <c r="H67" s="265"/>
      <c r="I67" s="265"/>
      <c r="J67" s="265"/>
      <c r="K67" s="263"/>
    </row>
    <row r="68" customFormat="false" ht="15" hidden="false" customHeight="true" outlineLevel="0" collapsed="false">
      <c r="B68" s="261"/>
      <c r="C68" s="268"/>
      <c r="D68" s="265" t="s">
        <v>1188</v>
      </c>
      <c r="E68" s="265"/>
      <c r="F68" s="265"/>
      <c r="G68" s="265"/>
      <c r="H68" s="265"/>
      <c r="I68" s="265"/>
      <c r="J68" s="265"/>
      <c r="K68" s="263"/>
    </row>
    <row r="69" customFormat="false" ht="12.75" hidden="false" customHeight="true" outlineLevel="0" collapsed="false">
      <c r="B69" s="274"/>
      <c r="C69" s="275"/>
      <c r="D69" s="275"/>
      <c r="E69" s="275"/>
      <c r="F69" s="275"/>
      <c r="G69" s="275"/>
      <c r="H69" s="275"/>
      <c r="I69" s="275"/>
      <c r="J69" s="275"/>
      <c r="K69" s="276"/>
    </row>
    <row r="70" customFormat="false" ht="18.75" hidden="false" customHeight="true" outlineLevel="0" collapsed="false">
      <c r="B70" s="277"/>
      <c r="C70" s="277"/>
      <c r="D70" s="277"/>
      <c r="E70" s="277"/>
      <c r="F70" s="277"/>
      <c r="G70" s="277"/>
      <c r="H70" s="277"/>
      <c r="I70" s="277"/>
      <c r="J70" s="277"/>
      <c r="K70" s="278"/>
    </row>
    <row r="71" customFormat="false" ht="18.75" hidden="false" customHeight="true" outlineLevel="0" collapsed="false">
      <c r="B71" s="278"/>
      <c r="C71" s="278"/>
      <c r="D71" s="278"/>
      <c r="E71" s="278"/>
      <c r="F71" s="278"/>
      <c r="G71" s="278"/>
      <c r="H71" s="278"/>
      <c r="I71" s="278"/>
      <c r="J71" s="278"/>
      <c r="K71" s="278"/>
    </row>
    <row r="72" customFormat="false" ht="7.5" hidden="false" customHeight="true" outlineLevel="0" collapsed="false">
      <c r="B72" s="279"/>
      <c r="C72" s="280"/>
      <c r="D72" s="280"/>
      <c r="E72" s="280"/>
      <c r="F72" s="280"/>
      <c r="G72" s="280"/>
      <c r="H72" s="280"/>
      <c r="I72" s="280"/>
      <c r="J72" s="280"/>
      <c r="K72" s="281"/>
    </row>
    <row r="73" customFormat="false" ht="45" hidden="false" customHeight="true" outlineLevel="0" collapsed="false">
      <c r="B73" s="282"/>
      <c r="C73" s="283" t="s">
        <v>86</v>
      </c>
      <c r="D73" s="283"/>
      <c r="E73" s="283"/>
      <c r="F73" s="283"/>
      <c r="G73" s="283"/>
      <c r="H73" s="283"/>
      <c r="I73" s="283"/>
      <c r="J73" s="283"/>
      <c r="K73" s="284"/>
    </row>
    <row r="74" customFormat="false" ht="17.25" hidden="false" customHeight="true" outlineLevel="0" collapsed="false">
      <c r="B74" s="282"/>
      <c r="C74" s="285" t="s">
        <v>1189</v>
      </c>
      <c r="D74" s="285"/>
      <c r="E74" s="285"/>
      <c r="F74" s="285" t="s">
        <v>1190</v>
      </c>
      <c r="G74" s="286"/>
      <c r="H74" s="285" t="s">
        <v>123</v>
      </c>
      <c r="I74" s="285" t="s">
        <v>57</v>
      </c>
      <c r="J74" s="285" t="s">
        <v>1191</v>
      </c>
      <c r="K74" s="284"/>
    </row>
    <row r="75" customFormat="false" ht="17.25" hidden="false" customHeight="true" outlineLevel="0" collapsed="false">
      <c r="B75" s="282"/>
      <c r="C75" s="287" t="s">
        <v>1192</v>
      </c>
      <c r="D75" s="287"/>
      <c r="E75" s="287"/>
      <c r="F75" s="288" t="s">
        <v>1193</v>
      </c>
      <c r="G75" s="289"/>
      <c r="H75" s="287"/>
      <c r="I75" s="287"/>
      <c r="J75" s="287" t="s">
        <v>1194</v>
      </c>
      <c r="K75" s="284"/>
    </row>
    <row r="76" customFormat="false" ht="5.25" hidden="false" customHeight="true" outlineLevel="0" collapsed="false">
      <c r="B76" s="282"/>
      <c r="C76" s="290"/>
      <c r="D76" s="290"/>
      <c r="E76" s="290"/>
      <c r="F76" s="290"/>
      <c r="G76" s="291"/>
      <c r="H76" s="290"/>
      <c r="I76" s="290"/>
      <c r="J76" s="290"/>
      <c r="K76" s="284"/>
    </row>
    <row r="77" customFormat="false" ht="15" hidden="false" customHeight="true" outlineLevel="0" collapsed="false">
      <c r="B77" s="282"/>
      <c r="C77" s="271" t="s">
        <v>53</v>
      </c>
      <c r="D77" s="290"/>
      <c r="E77" s="290"/>
      <c r="F77" s="292" t="s">
        <v>1195</v>
      </c>
      <c r="G77" s="291"/>
      <c r="H77" s="271" t="s">
        <v>1196</v>
      </c>
      <c r="I77" s="271" t="s">
        <v>1197</v>
      </c>
      <c r="J77" s="271" t="n">
        <v>20</v>
      </c>
      <c r="K77" s="284"/>
    </row>
    <row r="78" customFormat="false" ht="15" hidden="false" customHeight="true" outlineLevel="0" collapsed="false">
      <c r="B78" s="282"/>
      <c r="C78" s="271" t="s">
        <v>1198</v>
      </c>
      <c r="D78" s="271"/>
      <c r="E78" s="271"/>
      <c r="F78" s="292" t="s">
        <v>1195</v>
      </c>
      <c r="G78" s="291"/>
      <c r="H78" s="271" t="s">
        <v>1199</v>
      </c>
      <c r="I78" s="271" t="s">
        <v>1197</v>
      </c>
      <c r="J78" s="271" t="n">
        <v>120</v>
      </c>
      <c r="K78" s="284"/>
    </row>
    <row r="79" customFormat="false" ht="15" hidden="false" customHeight="true" outlineLevel="0" collapsed="false">
      <c r="B79" s="293"/>
      <c r="C79" s="271" t="s">
        <v>1200</v>
      </c>
      <c r="D79" s="271"/>
      <c r="E79" s="271"/>
      <c r="F79" s="292" t="s">
        <v>1201</v>
      </c>
      <c r="G79" s="291"/>
      <c r="H79" s="271" t="s">
        <v>1202</v>
      </c>
      <c r="I79" s="271" t="s">
        <v>1197</v>
      </c>
      <c r="J79" s="271" t="n">
        <v>50</v>
      </c>
      <c r="K79" s="284"/>
    </row>
    <row r="80" customFormat="false" ht="15" hidden="false" customHeight="true" outlineLevel="0" collapsed="false">
      <c r="B80" s="293"/>
      <c r="C80" s="271" t="s">
        <v>1203</v>
      </c>
      <c r="D80" s="271"/>
      <c r="E80" s="271"/>
      <c r="F80" s="292" t="s">
        <v>1195</v>
      </c>
      <c r="G80" s="291"/>
      <c r="H80" s="271" t="s">
        <v>1204</v>
      </c>
      <c r="I80" s="271" t="s">
        <v>1205</v>
      </c>
      <c r="J80" s="271"/>
      <c r="K80" s="284"/>
    </row>
    <row r="81" customFormat="false" ht="15" hidden="false" customHeight="true" outlineLevel="0" collapsed="false">
      <c r="B81" s="293"/>
      <c r="C81" s="294" t="s">
        <v>1206</v>
      </c>
      <c r="D81" s="294"/>
      <c r="E81" s="294"/>
      <c r="F81" s="295" t="s">
        <v>1201</v>
      </c>
      <c r="G81" s="294"/>
      <c r="H81" s="294" t="s">
        <v>1207</v>
      </c>
      <c r="I81" s="294" t="s">
        <v>1197</v>
      </c>
      <c r="J81" s="294" t="n">
        <v>15</v>
      </c>
      <c r="K81" s="284"/>
    </row>
    <row r="82" customFormat="false" ht="15" hidden="false" customHeight="true" outlineLevel="0" collapsed="false">
      <c r="B82" s="293"/>
      <c r="C82" s="294" t="s">
        <v>1208</v>
      </c>
      <c r="D82" s="294"/>
      <c r="E82" s="294"/>
      <c r="F82" s="295" t="s">
        <v>1201</v>
      </c>
      <c r="G82" s="294"/>
      <c r="H82" s="294" t="s">
        <v>1209</v>
      </c>
      <c r="I82" s="294" t="s">
        <v>1197</v>
      </c>
      <c r="J82" s="294" t="n">
        <v>15</v>
      </c>
      <c r="K82" s="284"/>
    </row>
    <row r="83" customFormat="false" ht="15" hidden="false" customHeight="true" outlineLevel="0" collapsed="false">
      <c r="B83" s="293"/>
      <c r="C83" s="294" t="s">
        <v>1210</v>
      </c>
      <c r="D83" s="294"/>
      <c r="E83" s="294"/>
      <c r="F83" s="295" t="s">
        <v>1201</v>
      </c>
      <c r="G83" s="294"/>
      <c r="H83" s="294" t="s">
        <v>1211</v>
      </c>
      <c r="I83" s="294" t="s">
        <v>1197</v>
      </c>
      <c r="J83" s="294" t="n">
        <v>20</v>
      </c>
      <c r="K83" s="284"/>
    </row>
    <row r="84" customFormat="false" ht="15" hidden="false" customHeight="true" outlineLevel="0" collapsed="false">
      <c r="B84" s="293"/>
      <c r="C84" s="294" t="s">
        <v>1212</v>
      </c>
      <c r="D84" s="294"/>
      <c r="E84" s="294"/>
      <c r="F84" s="295" t="s">
        <v>1201</v>
      </c>
      <c r="G84" s="294"/>
      <c r="H84" s="294" t="s">
        <v>1213</v>
      </c>
      <c r="I84" s="294" t="s">
        <v>1197</v>
      </c>
      <c r="J84" s="294" t="n">
        <v>20</v>
      </c>
      <c r="K84" s="284"/>
    </row>
    <row r="85" customFormat="false" ht="15" hidden="false" customHeight="true" outlineLevel="0" collapsed="false">
      <c r="B85" s="293"/>
      <c r="C85" s="271" t="s">
        <v>1214</v>
      </c>
      <c r="D85" s="271"/>
      <c r="E85" s="271"/>
      <c r="F85" s="292" t="s">
        <v>1201</v>
      </c>
      <c r="G85" s="291"/>
      <c r="H85" s="271" t="s">
        <v>1215</v>
      </c>
      <c r="I85" s="271" t="s">
        <v>1197</v>
      </c>
      <c r="J85" s="271" t="n">
        <v>50</v>
      </c>
      <c r="K85" s="284"/>
    </row>
    <row r="86" customFormat="false" ht="15" hidden="false" customHeight="true" outlineLevel="0" collapsed="false">
      <c r="B86" s="293"/>
      <c r="C86" s="271" t="s">
        <v>1216</v>
      </c>
      <c r="D86" s="271"/>
      <c r="E86" s="271"/>
      <c r="F86" s="292" t="s">
        <v>1201</v>
      </c>
      <c r="G86" s="291"/>
      <c r="H86" s="271" t="s">
        <v>1217</v>
      </c>
      <c r="I86" s="271" t="s">
        <v>1197</v>
      </c>
      <c r="J86" s="271" t="n">
        <v>20</v>
      </c>
      <c r="K86" s="284"/>
    </row>
    <row r="87" customFormat="false" ht="15" hidden="false" customHeight="true" outlineLevel="0" collapsed="false">
      <c r="B87" s="293"/>
      <c r="C87" s="271" t="s">
        <v>1218</v>
      </c>
      <c r="D87" s="271"/>
      <c r="E87" s="271"/>
      <c r="F87" s="292" t="s">
        <v>1201</v>
      </c>
      <c r="G87" s="291"/>
      <c r="H87" s="271" t="s">
        <v>1219</v>
      </c>
      <c r="I87" s="271" t="s">
        <v>1197</v>
      </c>
      <c r="J87" s="271" t="n">
        <v>20</v>
      </c>
      <c r="K87" s="284"/>
    </row>
    <row r="88" customFormat="false" ht="15" hidden="false" customHeight="true" outlineLevel="0" collapsed="false">
      <c r="B88" s="293"/>
      <c r="C88" s="271" t="s">
        <v>1220</v>
      </c>
      <c r="D88" s="271"/>
      <c r="E88" s="271"/>
      <c r="F88" s="292" t="s">
        <v>1201</v>
      </c>
      <c r="G88" s="291"/>
      <c r="H88" s="271" t="s">
        <v>1221</v>
      </c>
      <c r="I88" s="271" t="s">
        <v>1197</v>
      </c>
      <c r="J88" s="271" t="n">
        <v>50</v>
      </c>
      <c r="K88" s="284"/>
    </row>
    <row r="89" customFormat="false" ht="15" hidden="false" customHeight="true" outlineLevel="0" collapsed="false">
      <c r="B89" s="293"/>
      <c r="C89" s="271" t="s">
        <v>1222</v>
      </c>
      <c r="D89" s="271"/>
      <c r="E89" s="271"/>
      <c r="F89" s="292" t="s">
        <v>1201</v>
      </c>
      <c r="G89" s="291"/>
      <c r="H89" s="271" t="s">
        <v>1222</v>
      </c>
      <c r="I89" s="271" t="s">
        <v>1197</v>
      </c>
      <c r="J89" s="271" t="n">
        <v>50</v>
      </c>
      <c r="K89" s="284"/>
    </row>
    <row r="90" customFormat="false" ht="15" hidden="false" customHeight="true" outlineLevel="0" collapsed="false">
      <c r="B90" s="293"/>
      <c r="C90" s="271" t="s">
        <v>128</v>
      </c>
      <c r="D90" s="271"/>
      <c r="E90" s="271"/>
      <c r="F90" s="292" t="s">
        <v>1201</v>
      </c>
      <c r="G90" s="291"/>
      <c r="H90" s="271" t="s">
        <v>1223</v>
      </c>
      <c r="I90" s="271" t="s">
        <v>1197</v>
      </c>
      <c r="J90" s="271" t="n">
        <v>255</v>
      </c>
      <c r="K90" s="284"/>
    </row>
    <row r="91" customFormat="false" ht="15" hidden="false" customHeight="true" outlineLevel="0" collapsed="false">
      <c r="B91" s="293"/>
      <c r="C91" s="271" t="s">
        <v>1224</v>
      </c>
      <c r="D91" s="271"/>
      <c r="E91" s="271"/>
      <c r="F91" s="292" t="s">
        <v>1195</v>
      </c>
      <c r="G91" s="291"/>
      <c r="H91" s="271" t="s">
        <v>1225</v>
      </c>
      <c r="I91" s="271" t="s">
        <v>1226</v>
      </c>
      <c r="J91" s="271"/>
      <c r="K91" s="284"/>
    </row>
    <row r="92" customFormat="false" ht="15" hidden="false" customHeight="true" outlineLevel="0" collapsed="false">
      <c r="B92" s="293"/>
      <c r="C92" s="271" t="s">
        <v>1227</v>
      </c>
      <c r="D92" s="271"/>
      <c r="E92" s="271"/>
      <c r="F92" s="292" t="s">
        <v>1195</v>
      </c>
      <c r="G92" s="291"/>
      <c r="H92" s="271" t="s">
        <v>1228</v>
      </c>
      <c r="I92" s="271" t="s">
        <v>1229</v>
      </c>
      <c r="J92" s="271"/>
      <c r="K92" s="284"/>
    </row>
    <row r="93" customFormat="false" ht="15" hidden="false" customHeight="true" outlineLevel="0" collapsed="false">
      <c r="B93" s="293"/>
      <c r="C93" s="271" t="s">
        <v>1230</v>
      </c>
      <c r="D93" s="271"/>
      <c r="E93" s="271"/>
      <c r="F93" s="292" t="s">
        <v>1195</v>
      </c>
      <c r="G93" s="291"/>
      <c r="H93" s="271" t="s">
        <v>1230</v>
      </c>
      <c r="I93" s="271" t="s">
        <v>1229</v>
      </c>
      <c r="J93" s="271"/>
      <c r="K93" s="284"/>
    </row>
    <row r="94" customFormat="false" ht="15" hidden="false" customHeight="true" outlineLevel="0" collapsed="false">
      <c r="B94" s="293"/>
      <c r="C94" s="271" t="s">
        <v>38</v>
      </c>
      <c r="D94" s="271"/>
      <c r="E94" s="271"/>
      <c r="F94" s="292" t="s">
        <v>1195</v>
      </c>
      <c r="G94" s="291"/>
      <c r="H94" s="271" t="s">
        <v>1231</v>
      </c>
      <c r="I94" s="271" t="s">
        <v>1229</v>
      </c>
      <c r="J94" s="271"/>
      <c r="K94" s="284"/>
    </row>
    <row r="95" customFormat="false" ht="15" hidden="false" customHeight="true" outlineLevel="0" collapsed="false">
      <c r="B95" s="293"/>
      <c r="C95" s="271" t="s">
        <v>48</v>
      </c>
      <c r="D95" s="271"/>
      <c r="E95" s="271"/>
      <c r="F95" s="292" t="s">
        <v>1195</v>
      </c>
      <c r="G95" s="291"/>
      <c r="H95" s="271" t="s">
        <v>1232</v>
      </c>
      <c r="I95" s="271" t="s">
        <v>1229</v>
      </c>
      <c r="J95" s="271"/>
      <c r="K95" s="284"/>
    </row>
    <row r="96" customFormat="false" ht="15" hidden="false" customHeight="true" outlineLevel="0" collapsed="false">
      <c r="B96" s="296"/>
      <c r="C96" s="297"/>
      <c r="D96" s="297"/>
      <c r="E96" s="297"/>
      <c r="F96" s="297"/>
      <c r="G96" s="297"/>
      <c r="H96" s="297"/>
      <c r="I96" s="297"/>
      <c r="J96" s="297"/>
      <c r="K96" s="298"/>
    </row>
    <row r="97" customFormat="false" ht="18.75" hidden="false" customHeight="true" outlineLevel="0" collapsed="false">
      <c r="B97" s="299"/>
      <c r="C97" s="300"/>
      <c r="D97" s="300"/>
      <c r="E97" s="300"/>
      <c r="F97" s="300"/>
      <c r="G97" s="300"/>
      <c r="H97" s="300"/>
      <c r="I97" s="300"/>
      <c r="J97" s="300"/>
      <c r="K97" s="299"/>
    </row>
    <row r="98" customFormat="false" ht="18.75" hidden="false" customHeight="true" outlineLevel="0" collapsed="false">
      <c r="B98" s="278"/>
      <c r="C98" s="278"/>
      <c r="D98" s="278"/>
      <c r="E98" s="278"/>
      <c r="F98" s="278"/>
      <c r="G98" s="278"/>
      <c r="H98" s="278"/>
      <c r="I98" s="278"/>
      <c r="J98" s="278"/>
      <c r="K98" s="278"/>
    </row>
    <row r="99" customFormat="false" ht="7.5" hidden="false" customHeight="true" outlineLevel="0" collapsed="false">
      <c r="B99" s="279"/>
      <c r="C99" s="280"/>
      <c r="D99" s="280"/>
      <c r="E99" s="280"/>
      <c r="F99" s="280"/>
      <c r="G99" s="280"/>
      <c r="H99" s="280"/>
      <c r="I99" s="280"/>
      <c r="J99" s="280"/>
      <c r="K99" s="281"/>
    </row>
    <row r="100" customFormat="false" ht="45" hidden="false" customHeight="true" outlineLevel="0" collapsed="false">
      <c r="B100" s="282"/>
      <c r="C100" s="283" t="s">
        <v>1233</v>
      </c>
      <c r="D100" s="283"/>
      <c r="E100" s="283"/>
      <c r="F100" s="283"/>
      <c r="G100" s="283"/>
      <c r="H100" s="283"/>
      <c r="I100" s="283"/>
      <c r="J100" s="283"/>
      <c r="K100" s="284"/>
    </row>
    <row r="101" customFormat="false" ht="17.25" hidden="false" customHeight="true" outlineLevel="0" collapsed="false">
      <c r="B101" s="282"/>
      <c r="C101" s="285" t="s">
        <v>1189</v>
      </c>
      <c r="D101" s="285"/>
      <c r="E101" s="285"/>
      <c r="F101" s="285" t="s">
        <v>1190</v>
      </c>
      <c r="G101" s="286"/>
      <c r="H101" s="285" t="s">
        <v>123</v>
      </c>
      <c r="I101" s="285" t="s">
        <v>57</v>
      </c>
      <c r="J101" s="285" t="s">
        <v>1191</v>
      </c>
      <c r="K101" s="284"/>
    </row>
    <row r="102" customFormat="false" ht="17.25" hidden="false" customHeight="true" outlineLevel="0" collapsed="false">
      <c r="B102" s="282"/>
      <c r="C102" s="287" t="s">
        <v>1192</v>
      </c>
      <c r="D102" s="287"/>
      <c r="E102" s="287"/>
      <c r="F102" s="288" t="s">
        <v>1193</v>
      </c>
      <c r="G102" s="289"/>
      <c r="H102" s="287"/>
      <c r="I102" s="287"/>
      <c r="J102" s="287" t="s">
        <v>1194</v>
      </c>
      <c r="K102" s="284"/>
    </row>
    <row r="103" customFormat="false" ht="5.25" hidden="false" customHeight="true" outlineLevel="0" collapsed="false">
      <c r="B103" s="282"/>
      <c r="C103" s="285"/>
      <c r="D103" s="285"/>
      <c r="E103" s="285"/>
      <c r="F103" s="285"/>
      <c r="G103" s="301"/>
      <c r="H103" s="285"/>
      <c r="I103" s="285"/>
      <c r="J103" s="285"/>
      <c r="K103" s="284"/>
    </row>
    <row r="104" customFormat="false" ht="15" hidden="false" customHeight="true" outlineLevel="0" collapsed="false">
      <c r="B104" s="282"/>
      <c r="C104" s="271" t="s">
        <v>53</v>
      </c>
      <c r="D104" s="290"/>
      <c r="E104" s="290"/>
      <c r="F104" s="292" t="s">
        <v>1195</v>
      </c>
      <c r="G104" s="301"/>
      <c r="H104" s="271" t="s">
        <v>1234</v>
      </c>
      <c r="I104" s="271" t="s">
        <v>1197</v>
      </c>
      <c r="J104" s="271" t="n">
        <v>20</v>
      </c>
      <c r="K104" s="284"/>
    </row>
    <row r="105" customFormat="false" ht="15" hidden="false" customHeight="true" outlineLevel="0" collapsed="false">
      <c r="B105" s="282"/>
      <c r="C105" s="271" t="s">
        <v>1198</v>
      </c>
      <c r="D105" s="271"/>
      <c r="E105" s="271"/>
      <c r="F105" s="292" t="s">
        <v>1195</v>
      </c>
      <c r="G105" s="271"/>
      <c r="H105" s="271" t="s">
        <v>1234</v>
      </c>
      <c r="I105" s="271" t="s">
        <v>1197</v>
      </c>
      <c r="J105" s="271" t="n">
        <v>120</v>
      </c>
      <c r="K105" s="284"/>
    </row>
    <row r="106" customFormat="false" ht="15" hidden="false" customHeight="true" outlineLevel="0" collapsed="false">
      <c r="B106" s="293"/>
      <c r="C106" s="271" t="s">
        <v>1200</v>
      </c>
      <c r="D106" s="271"/>
      <c r="E106" s="271"/>
      <c r="F106" s="292" t="s">
        <v>1201</v>
      </c>
      <c r="G106" s="271"/>
      <c r="H106" s="271" t="s">
        <v>1234</v>
      </c>
      <c r="I106" s="271" t="s">
        <v>1197</v>
      </c>
      <c r="J106" s="271" t="n">
        <v>50</v>
      </c>
      <c r="K106" s="284"/>
    </row>
    <row r="107" customFormat="false" ht="15" hidden="false" customHeight="true" outlineLevel="0" collapsed="false">
      <c r="B107" s="293"/>
      <c r="C107" s="271" t="s">
        <v>1203</v>
      </c>
      <c r="D107" s="271"/>
      <c r="E107" s="271"/>
      <c r="F107" s="292" t="s">
        <v>1195</v>
      </c>
      <c r="G107" s="271"/>
      <c r="H107" s="271" t="s">
        <v>1234</v>
      </c>
      <c r="I107" s="271" t="s">
        <v>1205</v>
      </c>
      <c r="J107" s="271"/>
      <c r="K107" s="284"/>
    </row>
    <row r="108" customFormat="false" ht="15" hidden="false" customHeight="true" outlineLevel="0" collapsed="false">
      <c r="B108" s="293"/>
      <c r="C108" s="271" t="s">
        <v>1214</v>
      </c>
      <c r="D108" s="271"/>
      <c r="E108" s="271"/>
      <c r="F108" s="292" t="s">
        <v>1201</v>
      </c>
      <c r="G108" s="271"/>
      <c r="H108" s="271" t="s">
        <v>1234</v>
      </c>
      <c r="I108" s="271" t="s">
        <v>1197</v>
      </c>
      <c r="J108" s="271" t="n">
        <v>50</v>
      </c>
      <c r="K108" s="284"/>
    </row>
    <row r="109" customFormat="false" ht="15" hidden="false" customHeight="true" outlineLevel="0" collapsed="false">
      <c r="B109" s="293"/>
      <c r="C109" s="271" t="s">
        <v>1222</v>
      </c>
      <c r="D109" s="271"/>
      <c r="E109" s="271"/>
      <c r="F109" s="292" t="s">
        <v>1201</v>
      </c>
      <c r="G109" s="271"/>
      <c r="H109" s="271" t="s">
        <v>1234</v>
      </c>
      <c r="I109" s="271" t="s">
        <v>1197</v>
      </c>
      <c r="J109" s="271" t="n">
        <v>50</v>
      </c>
      <c r="K109" s="284"/>
    </row>
    <row r="110" customFormat="false" ht="15" hidden="false" customHeight="true" outlineLevel="0" collapsed="false">
      <c r="B110" s="293"/>
      <c r="C110" s="271" t="s">
        <v>1220</v>
      </c>
      <c r="D110" s="271"/>
      <c r="E110" s="271"/>
      <c r="F110" s="292" t="s">
        <v>1201</v>
      </c>
      <c r="G110" s="271"/>
      <c r="H110" s="271" t="s">
        <v>1234</v>
      </c>
      <c r="I110" s="271" t="s">
        <v>1197</v>
      </c>
      <c r="J110" s="271" t="n">
        <v>50</v>
      </c>
      <c r="K110" s="284"/>
    </row>
    <row r="111" customFormat="false" ht="15" hidden="false" customHeight="true" outlineLevel="0" collapsed="false">
      <c r="B111" s="293"/>
      <c r="C111" s="271" t="s">
        <v>53</v>
      </c>
      <c r="D111" s="271"/>
      <c r="E111" s="271"/>
      <c r="F111" s="292" t="s">
        <v>1195</v>
      </c>
      <c r="G111" s="271"/>
      <c r="H111" s="271" t="s">
        <v>1235</v>
      </c>
      <c r="I111" s="271" t="s">
        <v>1197</v>
      </c>
      <c r="J111" s="271" t="n">
        <v>20</v>
      </c>
      <c r="K111" s="284"/>
    </row>
    <row r="112" customFormat="false" ht="15" hidden="false" customHeight="true" outlineLevel="0" collapsed="false">
      <c r="B112" s="293"/>
      <c r="C112" s="271" t="s">
        <v>1236</v>
      </c>
      <c r="D112" s="271"/>
      <c r="E112" s="271"/>
      <c r="F112" s="292" t="s">
        <v>1195</v>
      </c>
      <c r="G112" s="271"/>
      <c r="H112" s="271" t="s">
        <v>1237</v>
      </c>
      <c r="I112" s="271" t="s">
        <v>1197</v>
      </c>
      <c r="J112" s="271" t="n">
        <v>120</v>
      </c>
      <c r="K112" s="284"/>
    </row>
    <row r="113" customFormat="false" ht="15" hidden="false" customHeight="true" outlineLevel="0" collapsed="false">
      <c r="B113" s="293"/>
      <c r="C113" s="271" t="s">
        <v>38</v>
      </c>
      <c r="D113" s="271"/>
      <c r="E113" s="271"/>
      <c r="F113" s="292" t="s">
        <v>1195</v>
      </c>
      <c r="G113" s="271"/>
      <c r="H113" s="271" t="s">
        <v>1238</v>
      </c>
      <c r="I113" s="271" t="s">
        <v>1229</v>
      </c>
      <c r="J113" s="271"/>
      <c r="K113" s="284"/>
    </row>
    <row r="114" customFormat="false" ht="15" hidden="false" customHeight="true" outlineLevel="0" collapsed="false">
      <c r="B114" s="293"/>
      <c r="C114" s="271" t="s">
        <v>48</v>
      </c>
      <c r="D114" s="271"/>
      <c r="E114" s="271"/>
      <c r="F114" s="292" t="s">
        <v>1195</v>
      </c>
      <c r="G114" s="271"/>
      <c r="H114" s="271" t="s">
        <v>1239</v>
      </c>
      <c r="I114" s="271" t="s">
        <v>1229</v>
      </c>
      <c r="J114" s="271"/>
      <c r="K114" s="284"/>
    </row>
    <row r="115" customFormat="false" ht="15" hidden="false" customHeight="true" outlineLevel="0" collapsed="false">
      <c r="B115" s="293"/>
      <c r="C115" s="271" t="s">
        <v>57</v>
      </c>
      <c r="D115" s="271"/>
      <c r="E115" s="271"/>
      <c r="F115" s="292" t="s">
        <v>1195</v>
      </c>
      <c r="G115" s="271"/>
      <c r="H115" s="271" t="s">
        <v>1240</v>
      </c>
      <c r="I115" s="271" t="s">
        <v>1241</v>
      </c>
      <c r="J115" s="271"/>
      <c r="K115" s="284"/>
    </row>
    <row r="116" customFormat="false" ht="15" hidden="false" customHeight="true" outlineLevel="0" collapsed="false">
      <c r="B116" s="296"/>
      <c r="C116" s="302"/>
      <c r="D116" s="302"/>
      <c r="E116" s="302"/>
      <c r="F116" s="302"/>
      <c r="G116" s="302"/>
      <c r="H116" s="302"/>
      <c r="I116" s="302"/>
      <c r="J116" s="302"/>
      <c r="K116" s="298"/>
    </row>
    <row r="117" customFormat="false" ht="18.75" hidden="false" customHeight="true" outlineLevel="0" collapsed="false">
      <c r="B117" s="303"/>
      <c r="C117" s="265"/>
      <c r="D117" s="265"/>
      <c r="E117" s="265"/>
      <c r="F117" s="304"/>
      <c r="G117" s="265"/>
      <c r="H117" s="265"/>
      <c r="I117" s="265"/>
      <c r="J117" s="265"/>
      <c r="K117" s="303"/>
    </row>
    <row r="118" customFormat="false" ht="18.75" hidden="false" customHeight="true" outlineLevel="0" collapsed="false">
      <c r="B118" s="278"/>
      <c r="C118" s="278"/>
      <c r="D118" s="278"/>
      <c r="E118" s="278"/>
      <c r="F118" s="278"/>
      <c r="G118" s="278"/>
      <c r="H118" s="278"/>
      <c r="I118" s="278"/>
      <c r="J118" s="278"/>
      <c r="K118" s="278"/>
    </row>
    <row r="119" customFormat="false" ht="7.5" hidden="false" customHeight="true" outlineLevel="0" collapsed="false">
      <c r="B119" s="305"/>
      <c r="C119" s="306"/>
      <c r="D119" s="306"/>
      <c r="E119" s="306"/>
      <c r="F119" s="306"/>
      <c r="G119" s="306"/>
      <c r="H119" s="306"/>
      <c r="I119" s="306"/>
      <c r="J119" s="306"/>
      <c r="K119" s="307"/>
    </row>
    <row r="120" customFormat="false" ht="45" hidden="false" customHeight="true" outlineLevel="0" collapsed="false">
      <c r="B120" s="308"/>
      <c r="C120" s="259" t="s">
        <v>1242</v>
      </c>
      <c r="D120" s="259"/>
      <c r="E120" s="259"/>
      <c r="F120" s="259"/>
      <c r="G120" s="259"/>
      <c r="H120" s="259"/>
      <c r="I120" s="259"/>
      <c r="J120" s="259"/>
      <c r="K120" s="309"/>
    </row>
    <row r="121" customFormat="false" ht="17.25" hidden="false" customHeight="true" outlineLevel="0" collapsed="false">
      <c r="B121" s="310"/>
      <c r="C121" s="285" t="s">
        <v>1189</v>
      </c>
      <c r="D121" s="285"/>
      <c r="E121" s="285"/>
      <c r="F121" s="285" t="s">
        <v>1190</v>
      </c>
      <c r="G121" s="286"/>
      <c r="H121" s="285" t="s">
        <v>123</v>
      </c>
      <c r="I121" s="285" t="s">
        <v>57</v>
      </c>
      <c r="J121" s="285" t="s">
        <v>1191</v>
      </c>
      <c r="K121" s="311"/>
    </row>
    <row r="122" customFormat="false" ht="17.25" hidden="false" customHeight="true" outlineLevel="0" collapsed="false">
      <c r="B122" s="310"/>
      <c r="C122" s="287" t="s">
        <v>1192</v>
      </c>
      <c r="D122" s="287"/>
      <c r="E122" s="287"/>
      <c r="F122" s="288" t="s">
        <v>1193</v>
      </c>
      <c r="G122" s="289"/>
      <c r="H122" s="287"/>
      <c r="I122" s="287"/>
      <c r="J122" s="287" t="s">
        <v>1194</v>
      </c>
      <c r="K122" s="311"/>
    </row>
    <row r="123" customFormat="false" ht="5.25" hidden="false" customHeight="true" outlineLevel="0" collapsed="false">
      <c r="B123" s="312"/>
      <c r="C123" s="290"/>
      <c r="D123" s="290"/>
      <c r="E123" s="290"/>
      <c r="F123" s="290"/>
      <c r="G123" s="271"/>
      <c r="H123" s="290"/>
      <c r="I123" s="290"/>
      <c r="J123" s="290"/>
      <c r="K123" s="313"/>
    </row>
    <row r="124" customFormat="false" ht="15" hidden="false" customHeight="true" outlineLevel="0" collapsed="false">
      <c r="B124" s="312"/>
      <c r="C124" s="271" t="s">
        <v>1198</v>
      </c>
      <c r="D124" s="290"/>
      <c r="E124" s="290"/>
      <c r="F124" s="292" t="s">
        <v>1195</v>
      </c>
      <c r="G124" s="271"/>
      <c r="H124" s="271" t="s">
        <v>1234</v>
      </c>
      <c r="I124" s="271" t="s">
        <v>1197</v>
      </c>
      <c r="J124" s="271" t="n">
        <v>120</v>
      </c>
      <c r="K124" s="314"/>
    </row>
    <row r="125" customFormat="false" ht="15" hidden="false" customHeight="true" outlineLevel="0" collapsed="false">
      <c r="B125" s="312"/>
      <c r="C125" s="271" t="s">
        <v>1243</v>
      </c>
      <c r="D125" s="271"/>
      <c r="E125" s="271"/>
      <c r="F125" s="292" t="s">
        <v>1195</v>
      </c>
      <c r="G125" s="271"/>
      <c r="H125" s="271" t="s">
        <v>1244</v>
      </c>
      <c r="I125" s="271" t="s">
        <v>1197</v>
      </c>
      <c r="J125" s="271" t="s">
        <v>1245</v>
      </c>
      <c r="K125" s="314"/>
    </row>
    <row r="126" customFormat="false" ht="15" hidden="false" customHeight="true" outlineLevel="0" collapsed="false">
      <c r="B126" s="312"/>
      <c r="C126" s="271" t="s">
        <v>1144</v>
      </c>
      <c r="D126" s="271"/>
      <c r="E126" s="271"/>
      <c r="F126" s="292" t="s">
        <v>1195</v>
      </c>
      <c r="G126" s="271"/>
      <c r="H126" s="271" t="s">
        <v>1246</v>
      </c>
      <c r="I126" s="271" t="s">
        <v>1197</v>
      </c>
      <c r="J126" s="271" t="s">
        <v>1245</v>
      </c>
      <c r="K126" s="314"/>
    </row>
    <row r="127" customFormat="false" ht="15" hidden="false" customHeight="true" outlineLevel="0" collapsed="false">
      <c r="B127" s="312"/>
      <c r="C127" s="271" t="s">
        <v>1206</v>
      </c>
      <c r="D127" s="271"/>
      <c r="E127" s="271"/>
      <c r="F127" s="292" t="s">
        <v>1201</v>
      </c>
      <c r="G127" s="271"/>
      <c r="H127" s="271" t="s">
        <v>1207</v>
      </c>
      <c r="I127" s="271" t="s">
        <v>1197</v>
      </c>
      <c r="J127" s="271" t="n">
        <v>15</v>
      </c>
      <c r="K127" s="314"/>
    </row>
    <row r="128" customFormat="false" ht="15" hidden="false" customHeight="true" outlineLevel="0" collapsed="false">
      <c r="B128" s="312"/>
      <c r="C128" s="294" t="s">
        <v>1208</v>
      </c>
      <c r="D128" s="294"/>
      <c r="E128" s="294"/>
      <c r="F128" s="295" t="s">
        <v>1201</v>
      </c>
      <c r="G128" s="294"/>
      <c r="H128" s="294" t="s">
        <v>1209</v>
      </c>
      <c r="I128" s="294" t="s">
        <v>1197</v>
      </c>
      <c r="J128" s="294" t="n">
        <v>15</v>
      </c>
      <c r="K128" s="314"/>
    </row>
    <row r="129" customFormat="false" ht="15" hidden="false" customHeight="true" outlineLevel="0" collapsed="false">
      <c r="B129" s="312"/>
      <c r="C129" s="294" t="s">
        <v>1210</v>
      </c>
      <c r="D129" s="294"/>
      <c r="E129" s="294"/>
      <c r="F129" s="295" t="s">
        <v>1201</v>
      </c>
      <c r="G129" s="294"/>
      <c r="H129" s="294" t="s">
        <v>1211</v>
      </c>
      <c r="I129" s="294" t="s">
        <v>1197</v>
      </c>
      <c r="J129" s="294" t="n">
        <v>20</v>
      </c>
      <c r="K129" s="314"/>
    </row>
    <row r="130" customFormat="false" ht="15" hidden="false" customHeight="true" outlineLevel="0" collapsed="false">
      <c r="B130" s="312"/>
      <c r="C130" s="294" t="s">
        <v>1212</v>
      </c>
      <c r="D130" s="294"/>
      <c r="E130" s="294"/>
      <c r="F130" s="295" t="s">
        <v>1201</v>
      </c>
      <c r="G130" s="294"/>
      <c r="H130" s="294" t="s">
        <v>1213</v>
      </c>
      <c r="I130" s="294" t="s">
        <v>1197</v>
      </c>
      <c r="J130" s="294" t="n">
        <v>20</v>
      </c>
      <c r="K130" s="314"/>
    </row>
    <row r="131" customFormat="false" ht="15" hidden="false" customHeight="true" outlineLevel="0" collapsed="false">
      <c r="B131" s="312"/>
      <c r="C131" s="271" t="s">
        <v>1200</v>
      </c>
      <c r="D131" s="271"/>
      <c r="E131" s="271"/>
      <c r="F131" s="292" t="s">
        <v>1201</v>
      </c>
      <c r="G131" s="271"/>
      <c r="H131" s="271" t="s">
        <v>1234</v>
      </c>
      <c r="I131" s="271" t="s">
        <v>1197</v>
      </c>
      <c r="J131" s="271" t="n">
        <v>50</v>
      </c>
      <c r="K131" s="314"/>
    </row>
    <row r="132" customFormat="false" ht="15" hidden="false" customHeight="true" outlineLevel="0" collapsed="false">
      <c r="B132" s="312"/>
      <c r="C132" s="271" t="s">
        <v>1214</v>
      </c>
      <c r="D132" s="271"/>
      <c r="E132" s="271"/>
      <c r="F132" s="292" t="s">
        <v>1201</v>
      </c>
      <c r="G132" s="271"/>
      <c r="H132" s="271" t="s">
        <v>1234</v>
      </c>
      <c r="I132" s="271" t="s">
        <v>1197</v>
      </c>
      <c r="J132" s="271" t="n">
        <v>50</v>
      </c>
      <c r="K132" s="314"/>
    </row>
    <row r="133" customFormat="false" ht="15" hidden="false" customHeight="true" outlineLevel="0" collapsed="false">
      <c r="B133" s="312"/>
      <c r="C133" s="271" t="s">
        <v>1220</v>
      </c>
      <c r="D133" s="271"/>
      <c r="E133" s="271"/>
      <c r="F133" s="292" t="s">
        <v>1201</v>
      </c>
      <c r="G133" s="271"/>
      <c r="H133" s="271" t="s">
        <v>1234</v>
      </c>
      <c r="I133" s="271" t="s">
        <v>1197</v>
      </c>
      <c r="J133" s="271" t="n">
        <v>50</v>
      </c>
      <c r="K133" s="314"/>
    </row>
    <row r="134" customFormat="false" ht="15" hidden="false" customHeight="true" outlineLevel="0" collapsed="false">
      <c r="B134" s="312"/>
      <c r="C134" s="271" t="s">
        <v>1222</v>
      </c>
      <c r="D134" s="271"/>
      <c r="E134" s="271"/>
      <c r="F134" s="292" t="s">
        <v>1201</v>
      </c>
      <c r="G134" s="271"/>
      <c r="H134" s="271" t="s">
        <v>1234</v>
      </c>
      <c r="I134" s="271" t="s">
        <v>1197</v>
      </c>
      <c r="J134" s="271" t="n">
        <v>50</v>
      </c>
      <c r="K134" s="314"/>
    </row>
    <row r="135" customFormat="false" ht="15" hidden="false" customHeight="true" outlineLevel="0" collapsed="false">
      <c r="B135" s="312"/>
      <c r="C135" s="271" t="s">
        <v>128</v>
      </c>
      <c r="D135" s="271"/>
      <c r="E135" s="271"/>
      <c r="F135" s="292" t="s">
        <v>1201</v>
      </c>
      <c r="G135" s="271"/>
      <c r="H135" s="271" t="s">
        <v>1247</v>
      </c>
      <c r="I135" s="271" t="s">
        <v>1197</v>
      </c>
      <c r="J135" s="271" t="n">
        <v>255</v>
      </c>
      <c r="K135" s="314"/>
    </row>
    <row r="136" customFormat="false" ht="15" hidden="false" customHeight="true" outlineLevel="0" collapsed="false">
      <c r="B136" s="312"/>
      <c r="C136" s="271" t="s">
        <v>1224</v>
      </c>
      <c r="D136" s="271"/>
      <c r="E136" s="271"/>
      <c r="F136" s="292" t="s">
        <v>1195</v>
      </c>
      <c r="G136" s="271"/>
      <c r="H136" s="271" t="s">
        <v>1248</v>
      </c>
      <c r="I136" s="271" t="s">
        <v>1226</v>
      </c>
      <c r="J136" s="271"/>
      <c r="K136" s="314"/>
    </row>
    <row r="137" customFormat="false" ht="15" hidden="false" customHeight="true" outlineLevel="0" collapsed="false">
      <c r="B137" s="312"/>
      <c r="C137" s="271" t="s">
        <v>1227</v>
      </c>
      <c r="D137" s="271"/>
      <c r="E137" s="271"/>
      <c r="F137" s="292" t="s">
        <v>1195</v>
      </c>
      <c r="G137" s="271"/>
      <c r="H137" s="271" t="s">
        <v>1249</v>
      </c>
      <c r="I137" s="271" t="s">
        <v>1229</v>
      </c>
      <c r="J137" s="271"/>
      <c r="K137" s="314"/>
    </row>
    <row r="138" customFormat="false" ht="15" hidden="false" customHeight="true" outlineLevel="0" collapsed="false">
      <c r="B138" s="312"/>
      <c r="C138" s="271" t="s">
        <v>1230</v>
      </c>
      <c r="D138" s="271"/>
      <c r="E138" s="271"/>
      <c r="F138" s="292" t="s">
        <v>1195</v>
      </c>
      <c r="G138" s="271"/>
      <c r="H138" s="271" t="s">
        <v>1230</v>
      </c>
      <c r="I138" s="271" t="s">
        <v>1229</v>
      </c>
      <c r="J138" s="271"/>
      <c r="K138" s="314"/>
    </row>
    <row r="139" customFormat="false" ht="15" hidden="false" customHeight="true" outlineLevel="0" collapsed="false">
      <c r="B139" s="312"/>
      <c r="C139" s="271" t="s">
        <v>38</v>
      </c>
      <c r="D139" s="271"/>
      <c r="E139" s="271"/>
      <c r="F139" s="292" t="s">
        <v>1195</v>
      </c>
      <c r="G139" s="271"/>
      <c r="H139" s="271" t="s">
        <v>1250</v>
      </c>
      <c r="I139" s="271" t="s">
        <v>1229</v>
      </c>
      <c r="J139" s="271"/>
      <c r="K139" s="314"/>
    </row>
    <row r="140" customFormat="false" ht="15" hidden="false" customHeight="true" outlineLevel="0" collapsed="false">
      <c r="B140" s="312"/>
      <c r="C140" s="271" t="s">
        <v>1251</v>
      </c>
      <c r="D140" s="271"/>
      <c r="E140" s="271"/>
      <c r="F140" s="292" t="s">
        <v>1195</v>
      </c>
      <c r="G140" s="271"/>
      <c r="H140" s="271" t="s">
        <v>1252</v>
      </c>
      <c r="I140" s="271" t="s">
        <v>1229</v>
      </c>
      <c r="J140" s="271"/>
      <c r="K140" s="314"/>
    </row>
    <row r="141" customFormat="false" ht="15" hidden="false" customHeight="true" outlineLevel="0" collapsed="false">
      <c r="B141" s="315"/>
      <c r="C141" s="316"/>
      <c r="D141" s="316"/>
      <c r="E141" s="316"/>
      <c r="F141" s="316"/>
      <c r="G141" s="316"/>
      <c r="H141" s="316"/>
      <c r="I141" s="316"/>
      <c r="J141" s="316"/>
      <c r="K141" s="317"/>
    </row>
    <row r="142" customFormat="false" ht="18.75" hidden="false" customHeight="true" outlineLevel="0" collapsed="false">
      <c r="B142" s="265"/>
      <c r="C142" s="265"/>
      <c r="D142" s="265"/>
      <c r="E142" s="265"/>
      <c r="F142" s="304"/>
      <c r="G142" s="265"/>
      <c r="H142" s="265"/>
      <c r="I142" s="265"/>
      <c r="J142" s="265"/>
      <c r="K142" s="265"/>
    </row>
    <row r="143" customFormat="false" ht="18.75" hidden="false" customHeight="true" outlineLevel="0" collapsed="false">
      <c r="B143" s="278"/>
      <c r="C143" s="278"/>
      <c r="D143" s="278"/>
      <c r="E143" s="278"/>
      <c r="F143" s="278"/>
      <c r="G143" s="278"/>
      <c r="H143" s="278"/>
      <c r="I143" s="278"/>
      <c r="J143" s="278"/>
      <c r="K143" s="278"/>
    </row>
    <row r="144" customFormat="false" ht="7.5" hidden="false" customHeight="true" outlineLevel="0" collapsed="false">
      <c r="B144" s="279"/>
      <c r="C144" s="280"/>
      <c r="D144" s="280"/>
      <c r="E144" s="280"/>
      <c r="F144" s="280"/>
      <c r="G144" s="280"/>
      <c r="H144" s="280"/>
      <c r="I144" s="280"/>
      <c r="J144" s="280"/>
      <c r="K144" s="281"/>
    </row>
    <row r="145" customFormat="false" ht="45" hidden="false" customHeight="true" outlineLevel="0" collapsed="false">
      <c r="B145" s="282"/>
      <c r="C145" s="283" t="s">
        <v>1253</v>
      </c>
      <c r="D145" s="283"/>
      <c r="E145" s="283"/>
      <c r="F145" s="283"/>
      <c r="G145" s="283"/>
      <c r="H145" s="283"/>
      <c r="I145" s="283"/>
      <c r="J145" s="283"/>
      <c r="K145" s="284"/>
    </row>
    <row r="146" customFormat="false" ht="17.25" hidden="false" customHeight="true" outlineLevel="0" collapsed="false">
      <c r="B146" s="282"/>
      <c r="C146" s="285" t="s">
        <v>1189</v>
      </c>
      <c r="D146" s="285"/>
      <c r="E146" s="285"/>
      <c r="F146" s="285" t="s">
        <v>1190</v>
      </c>
      <c r="G146" s="286"/>
      <c r="H146" s="285" t="s">
        <v>123</v>
      </c>
      <c r="I146" s="285" t="s">
        <v>57</v>
      </c>
      <c r="J146" s="285" t="s">
        <v>1191</v>
      </c>
      <c r="K146" s="284"/>
    </row>
    <row r="147" customFormat="false" ht="17.25" hidden="false" customHeight="true" outlineLevel="0" collapsed="false">
      <c r="B147" s="282"/>
      <c r="C147" s="287" t="s">
        <v>1192</v>
      </c>
      <c r="D147" s="287"/>
      <c r="E147" s="287"/>
      <c r="F147" s="288" t="s">
        <v>1193</v>
      </c>
      <c r="G147" s="289"/>
      <c r="H147" s="287"/>
      <c r="I147" s="287"/>
      <c r="J147" s="287" t="s">
        <v>1194</v>
      </c>
      <c r="K147" s="284"/>
    </row>
    <row r="148" customFormat="false" ht="5.25" hidden="false" customHeight="true" outlineLevel="0" collapsed="false">
      <c r="B148" s="293"/>
      <c r="C148" s="290"/>
      <c r="D148" s="290"/>
      <c r="E148" s="290"/>
      <c r="F148" s="290"/>
      <c r="G148" s="291"/>
      <c r="H148" s="290"/>
      <c r="I148" s="290"/>
      <c r="J148" s="290"/>
      <c r="K148" s="314"/>
    </row>
    <row r="149" customFormat="false" ht="15" hidden="false" customHeight="true" outlineLevel="0" collapsed="false">
      <c r="B149" s="293"/>
      <c r="C149" s="318" t="s">
        <v>1198</v>
      </c>
      <c r="D149" s="271"/>
      <c r="E149" s="271"/>
      <c r="F149" s="319" t="s">
        <v>1195</v>
      </c>
      <c r="G149" s="271"/>
      <c r="H149" s="318" t="s">
        <v>1234</v>
      </c>
      <c r="I149" s="318" t="s">
        <v>1197</v>
      </c>
      <c r="J149" s="318" t="n">
        <v>120</v>
      </c>
      <c r="K149" s="314"/>
    </row>
    <row r="150" customFormat="false" ht="15" hidden="false" customHeight="true" outlineLevel="0" collapsed="false">
      <c r="B150" s="293"/>
      <c r="C150" s="318" t="s">
        <v>1243</v>
      </c>
      <c r="D150" s="271"/>
      <c r="E150" s="271"/>
      <c r="F150" s="319" t="s">
        <v>1195</v>
      </c>
      <c r="G150" s="271"/>
      <c r="H150" s="318" t="s">
        <v>1254</v>
      </c>
      <c r="I150" s="318" t="s">
        <v>1197</v>
      </c>
      <c r="J150" s="318" t="s">
        <v>1245</v>
      </c>
      <c r="K150" s="314"/>
    </row>
    <row r="151" customFormat="false" ht="15" hidden="false" customHeight="true" outlineLevel="0" collapsed="false">
      <c r="B151" s="293"/>
      <c r="C151" s="318" t="s">
        <v>1144</v>
      </c>
      <c r="D151" s="271"/>
      <c r="E151" s="271"/>
      <c r="F151" s="319" t="s">
        <v>1195</v>
      </c>
      <c r="G151" s="271"/>
      <c r="H151" s="318" t="s">
        <v>1255</v>
      </c>
      <c r="I151" s="318" t="s">
        <v>1197</v>
      </c>
      <c r="J151" s="318" t="s">
        <v>1245</v>
      </c>
      <c r="K151" s="314"/>
    </row>
    <row r="152" customFormat="false" ht="15" hidden="false" customHeight="true" outlineLevel="0" collapsed="false">
      <c r="B152" s="293"/>
      <c r="C152" s="318" t="s">
        <v>1200</v>
      </c>
      <c r="D152" s="271"/>
      <c r="E152" s="271"/>
      <c r="F152" s="319" t="s">
        <v>1201</v>
      </c>
      <c r="G152" s="271"/>
      <c r="H152" s="318" t="s">
        <v>1234</v>
      </c>
      <c r="I152" s="318" t="s">
        <v>1197</v>
      </c>
      <c r="J152" s="318" t="n">
        <v>50</v>
      </c>
      <c r="K152" s="314"/>
    </row>
    <row r="153" customFormat="false" ht="15" hidden="false" customHeight="true" outlineLevel="0" collapsed="false">
      <c r="B153" s="293"/>
      <c r="C153" s="318" t="s">
        <v>1203</v>
      </c>
      <c r="D153" s="271"/>
      <c r="E153" s="271"/>
      <c r="F153" s="319" t="s">
        <v>1195</v>
      </c>
      <c r="G153" s="271"/>
      <c r="H153" s="318" t="s">
        <v>1234</v>
      </c>
      <c r="I153" s="318" t="s">
        <v>1205</v>
      </c>
      <c r="J153" s="318"/>
      <c r="K153" s="314"/>
    </row>
    <row r="154" customFormat="false" ht="15" hidden="false" customHeight="true" outlineLevel="0" collapsed="false">
      <c r="B154" s="293"/>
      <c r="C154" s="318" t="s">
        <v>1214</v>
      </c>
      <c r="D154" s="271"/>
      <c r="E154" s="271"/>
      <c r="F154" s="319" t="s">
        <v>1201</v>
      </c>
      <c r="G154" s="271"/>
      <c r="H154" s="318" t="s">
        <v>1234</v>
      </c>
      <c r="I154" s="318" t="s">
        <v>1197</v>
      </c>
      <c r="J154" s="318" t="n">
        <v>50</v>
      </c>
      <c r="K154" s="314"/>
    </row>
    <row r="155" customFormat="false" ht="15" hidden="false" customHeight="true" outlineLevel="0" collapsed="false">
      <c r="B155" s="293"/>
      <c r="C155" s="318" t="s">
        <v>1222</v>
      </c>
      <c r="D155" s="271"/>
      <c r="E155" s="271"/>
      <c r="F155" s="319" t="s">
        <v>1201</v>
      </c>
      <c r="G155" s="271"/>
      <c r="H155" s="318" t="s">
        <v>1234</v>
      </c>
      <c r="I155" s="318" t="s">
        <v>1197</v>
      </c>
      <c r="J155" s="318" t="n">
        <v>50</v>
      </c>
      <c r="K155" s="314"/>
    </row>
    <row r="156" customFormat="false" ht="15" hidden="false" customHeight="true" outlineLevel="0" collapsed="false">
      <c r="B156" s="293"/>
      <c r="C156" s="318" t="s">
        <v>1220</v>
      </c>
      <c r="D156" s="271"/>
      <c r="E156" s="271"/>
      <c r="F156" s="319" t="s">
        <v>1201</v>
      </c>
      <c r="G156" s="271"/>
      <c r="H156" s="318" t="s">
        <v>1234</v>
      </c>
      <c r="I156" s="318" t="s">
        <v>1197</v>
      </c>
      <c r="J156" s="318" t="n">
        <v>50</v>
      </c>
      <c r="K156" s="314"/>
    </row>
    <row r="157" customFormat="false" ht="15" hidden="false" customHeight="true" outlineLevel="0" collapsed="false">
      <c r="B157" s="293"/>
      <c r="C157" s="318" t="s">
        <v>91</v>
      </c>
      <c r="D157" s="271"/>
      <c r="E157" s="271"/>
      <c r="F157" s="319" t="s">
        <v>1195</v>
      </c>
      <c r="G157" s="271"/>
      <c r="H157" s="318" t="s">
        <v>1256</v>
      </c>
      <c r="I157" s="318" t="s">
        <v>1197</v>
      </c>
      <c r="J157" s="318" t="s">
        <v>1257</v>
      </c>
      <c r="K157" s="314"/>
    </row>
    <row r="158" customFormat="false" ht="15" hidden="false" customHeight="true" outlineLevel="0" collapsed="false">
      <c r="B158" s="293"/>
      <c r="C158" s="318" t="s">
        <v>1258</v>
      </c>
      <c r="D158" s="271"/>
      <c r="E158" s="271"/>
      <c r="F158" s="319" t="s">
        <v>1195</v>
      </c>
      <c r="G158" s="271"/>
      <c r="H158" s="318" t="s">
        <v>1259</v>
      </c>
      <c r="I158" s="318" t="s">
        <v>1229</v>
      </c>
      <c r="J158" s="318"/>
      <c r="K158" s="314"/>
    </row>
    <row r="159" customFormat="false" ht="15" hidden="false" customHeight="true" outlineLevel="0" collapsed="false">
      <c r="B159" s="320"/>
      <c r="C159" s="302"/>
      <c r="D159" s="302"/>
      <c r="E159" s="302"/>
      <c r="F159" s="302"/>
      <c r="G159" s="302"/>
      <c r="H159" s="302"/>
      <c r="I159" s="302"/>
      <c r="J159" s="302"/>
      <c r="K159" s="321"/>
    </row>
    <row r="160" customFormat="false" ht="18.75" hidden="false" customHeight="true" outlineLevel="0" collapsed="false">
      <c r="B160" s="265"/>
      <c r="C160" s="271"/>
      <c r="D160" s="271"/>
      <c r="E160" s="271"/>
      <c r="F160" s="292"/>
      <c r="G160" s="271"/>
      <c r="H160" s="271"/>
      <c r="I160" s="271"/>
      <c r="J160" s="271"/>
      <c r="K160" s="265"/>
    </row>
    <row r="161" customFormat="false" ht="18.75" hidden="false" customHeight="true" outlineLevel="0" collapsed="false">
      <c r="B161" s="278"/>
      <c r="C161" s="278"/>
      <c r="D161" s="278"/>
      <c r="E161" s="278"/>
      <c r="F161" s="278"/>
      <c r="G161" s="278"/>
      <c r="H161" s="278"/>
      <c r="I161" s="278"/>
      <c r="J161" s="278"/>
      <c r="K161" s="278"/>
    </row>
    <row r="162" customFormat="false" ht="7.5" hidden="false" customHeight="true" outlineLevel="0" collapsed="false">
      <c r="B162" s="254"/>
      <c r="C162" s="255"/>
      <c r="D162" s="255"/>
      <c r="E162" s="255"/>
      <c r="F162" s="255"/>
      <c r="G162" s="255"/>
      <c r="H162" s="255"/>
      <c r="I162" s="255"/>
      <c r="J162" s="255"/>
      <c r="K162" s="256"/>
    </row>
    <row r="163" customFormat="false" ht="45" hidden="false" customHeight="true" outlineLevel="0" collapsed="false">
      <c r="B163" s="258"/>
      <c r="C163" s="259" t="s">
        <v>1260</v>
      </c>
      <c r="D163" s="259"/>
      <c r="E163" s="259"/>
      <c r="F163" s="259"/>
      <c r="G163" s="259"/>
      <c r="H163" s="259"/>
      <c r="I163" s="259"/>
      <c r="J163" s="259"/>
      <c r="K163" s="260"/>
    </row>
    <row r="164" customFormat="false" ht="17.25" hidden="false" customHeight="true" outlineLevel="0" collapsed="false">
      <c r="B164" s="258"/>
      <c r="C164" s="285" t="s">
        <v>1189</v>
      </c>
      <c r="D164" s="285"/>
      <c r="E164" s="285"/>
      <c r="F164" s="285" t="s">
        <v>1190</v>
      </c>
      <c r="G164" s="322"/>
      <c r="H164" s="323" t="s">
        <v>123</v>
      </c>
      <c r="I164" s="323" t="s">
        <v>57</v>
      </c>
      <c r="J164" s="285" t="s">
        <v>1191</v>
      </c>
      <c r="K164" s="260"/>
    </row>
    <row r="165" customFormat="false" ht="17.25" hidden="false" customHeight="true" outlineLevel="0" collapsed="false">
      <c r="B165" s="261"/>
      <c r="C165" s="287" t="s">
        <v>1192</v>
      </c>
      <c r="D165" s="287"/>
      <c r="E165" s="287"/>
      <c r="F165" s="288" t="s">
        <v>1193</v>
      </c>
      <c r="G165" s="324"/>
      <c r="H165" s="325"/>
      <c r="I165" s="325"/>
      <c r="J165" s="287" t="s">
        <v>1194</v>
      </c>
      <c r="K165" s="263"/>
    </row>
    <row r="166" customFormat="false" ht="5.25" hidden="false" customHeight="true" outlineLevel="0" collapsed="false">
      <c r="B166" s="293"/>
      <c r="C166" s="290"/>
      <c r="D166" s="290"/>
      <c r="E166" s="290"/>
      <c r="F166" s="290"/>
      <c r="G166" s="291"/>
      <c r="H166" s="290"/>
      <c r="I166" s="290"/>
      <c r="J166" s="290"/>
      <c r="K166" s="314"/>
    </row>
    <row r="167" customFormat="false" ht="15" hidden="false" customHeight="true" outlineLevel="0" collapsed="false">
      <c r="B167" s="293"/>
      <c r="C167" s="271" t="s">
        <v>1198</v>
      </c>
      <c r="D167" s="271"/>
      <c r="E167" s="271"/>
      <c r="F167" s="292" t="s">
        <v>1195</v>
      </c>
      <c r="G167" s="271"/>
      <c r="H167" s="271" t="s">
        <v>1234</v>
      </c>
      <c r="I167" s="271" t="s">
        <v>1197</v>
      </c>
      <c r="J167" s="271" t="n">
        <v>120</v>
      </c>
      <c r="K167" s="314"/>
    </row>
    <row r="168" customFormat="false" ht="15" hidden="false" customHeight="true" outlineLevel="0" collapsed="false">
      <c r="B168" s="293"/>
      <c r="C168" s="271" t="s">
        <v>1243</v>
      </c>
      <c r="D168" s="271"/>
      <c r="E168" s="271"/>
      <c r="F168" s="292" t="s">
        <v>1195</v>
      </c>
      <c r="G168" s="271"/>
      <c r="H168" s="271" t="s">
        <v>1244</v>
      </c>
      <c r="I168" s="271" t="s">
        <v>1197</v>
      </c>
      <c r="J168" s="271" t="s">
        <v>1245</v>
      </c>
      <c r="K168" s="314"/>
    </row>
    <row r="169" customFormat="false" ht="15" hidden="false" customHeight="true" outlineLevel="0" collapsed="false">
      <c r="B169" s="293"/>
      <c r="C169" s="271" t="s">
        <v>1144</v>
      </c>
      <c r="D169" s="271"/>
      <c r="E169" s="271"/>
      <c r="F169" s="292" t="s">
        <v>1195</v>
      </c>
      <c r="G169" s="271"/>
      <c r="H169" s="271" t="s">
        <v>1261</v>
      </c>
      <c r="I169" s="271" t="s">
        <v>1197</v>
      </c>
      <c r="J169" s="271" t="s">
        <v>1245</v>
      </c>
      <c r="K169" s="314"/>
    </row>
    <row r="170" customFormat="false" ht="15" hidden="false" customHeight="true" outlineLevel="0" collapsed="false">
      <c r="B170" s="293"/>
      <c r="C170" s="271" t="s">
        <v>1200</v>
      </c>
      <c r="D170" s="271"/>
      <c r="E170" s="271"/>
      <c r="F170" s="292" t="s">
        <v>1201</v>
      </c>
      <c r="G170" s="271"/>
      <c r="H170" s="271" t="s">
        <v>1261</v>
      </c>
      <c r="I170" s="271" t="s">
        <v>1197</v>
      </c>
      <c r="J170" s="271" t="n">
        <v>50</v>
      </c>
      <c r="K170" s="314"/>
    </row>
    <row r="171" customFormat="false" ht="15" hidden="false" customHeight="true" outlineLevel="0" collapsed="false">
      <c r="B171" s="293"/>
      <c r="C171" s="271" t="s">
        <v>1203</v>
      </c>
      <c r="D171" s="271"/>
      <c r="E171" s="271"/>
      <c r="F171" s="292" t="s">
        <v>1195</v>
      </c>
      <c r="G171" s="271"/>
      <c r="H171" s="271" t="s">
        <v>1261</v>
      </c>
      <c r="I171" s="271" t="s">
        <v>1205</v>
      </c>
      <c r="J171" s="271"/>
      <c r="K171" s="314"/>
    </row>
    <row r="172" customFormat="false" ht="15" hidden="false" customHeight="true" outlineLevel="0" collapsed="false">
      <c r="B172" s="293"/>
      <c r="C172" s="271" t="s">
        <v>1214</v>
      </c>
      <c r="D172" s="271"/>
      <c r="E172" s="271"/>
      <c r="F172" s="292" t="s">
        <v>1201</v>
      </c>
      <c r="G172" s="271"/>
      <c r="H172" s="271" t="s">
        <v>1261</v>
      </c>
      <c r="I172" s="271" t="s">
        <v>1197</v>
      </c>
      <c r="J172" s="271" t="n">
        <v>50</v>
      </c>
      <c r="K172" s="314"/>
    </row>
    <row r="173" customFormat="false" ht="15" hidden="false" customHeight="true" outlineLevel="0" collapsed="false">
      <c r="B173" s="293"/>
      <c r="C173" s="271" t="s">
        <v>1222</v>
      </c>
      <c r="D173" s="271"/>
      <c r="E173" s="271"/>
      <c r="F173" s="292" t="s">
        <v>1201</v>
      </c>
      <c r="G173" s="271"/>
      <c r="H173" s="271" t="s">
        <v>1261</v>
      </c>
      <c r="I173" s="271" t="s">
        <v>1197</v>
      </c>
      <c r="J173" s="271" t="n">
        <v>50</v>
      </c>
      <c r="K173" s="314"/>
    </row>
    <row r="174" customFormat="false" ht="15" hidden="false" customHeight="true" outlineLevel="0" collapsed="false">
      <c r="B174" s="293"/>
      <c r="C174" s="271" t="s">
        <v>1220</v>
      </c>
      <c r="D174" s="271"/>
      <c r="E174" s="271"/>
      <c r="F174" s="292" t="s">
        <v>1201</v>
      </c>
      <c r="G174" s="271"/>
      <c r="H174" s="271" t="s">
        <v>1261</v>
      </c>
      <c r="I174" s="271" t="s">
        <v>1197</v>
      </c>
      <c r="J174" s="271" t="n">
        <v>50</v>
      </c>
      <c r="K174" s="314"/>
    </row>
    <row r="175" customFormat="false" ht="15" hidden="false" customHeight="true" outlineLevel="0" collapsed="false">
      <c r="B175" s="293"/>
      <c r="C175" s="271" t="s">
        <v>122</v>
      </c>
      <c r="D175" s="271"/>
      <c r="E175" s="271"/>
      <c r="F175" s="292" t="s">
        <v>1195</v>
      </c>
      <c r="G175" s="271"/>
      <c r="H175" s="271" t="s">
        <v>1262</v>
      </c>
      <c r="I175" s="271" t="s">
        <v>1263</v>
      </c>
      <c r="J175" s="271"/>
      <c r="K175" s="314"/>
    </row>
    <row r="176" customFormat="false" ht="15" hidden="false" customHeight="true" outlineLevel="0" collapsed="false">
      <c r="B176" s="293"/>
      <c r="C176" s="271" t="s">
        <v>57</v>
      </c>
      <c r="D176" s="271"/>
      <c r="E176" s="271"/>
      <c r="F176" s="292" t="s">
        <v>1195</v>
      </c>
      <c r="G176" s="271"/>
      <c r="H176" s="271" t="s">
        <v>1264</v>
      </c>
      <c r="I176" s="271" t="s">
        <v>1265</v>
      </c>
      <c r="J176" s="271" t="n">
        <v>1</v>
      </c>
      <c r="K176" s="314"/>
    </row>
    <row r="177" customFormat="false" ht="15" hidden="false" customHeight="true" outlineLevel="0" collapsed="false">
      <c r="B177" s="293"/>
      <c r="C177" s="271" t="s">
        <v>53</v>
      </c>
      <c r="D177" s="271"/>
      <c r="E177" s="271"/>
      <c r="F177" s="292" t="s">
        <v>1195</v>
      </c>
      <c r="G177" s="271"/>
      <c r="H177" s="271" t="s">
        <v>1266</v>
      </c>
      <c r="I177" s="271" t="s">
        <v>1197</v>
      </c>
      <c r="J177" s="271" t="n">
        <v>20</v>
      </c>
      <c r="K177" s="314"/>
    </row>
    <row r="178" customFormat="false" ht="15" hidden="false" customHeight="true" outlineLevel="0" collapsed="false">
      <c r="B178" s="293"/>
      <c r="C178" s="271" t="s">
        <v>123</v>
      </c>
      <c r="D178" s="271"/>
      <c r="E178" s="271"/>
      <c r="F178" s="292" t="s">
        <v>1195</v>
      </c>
      <c r="G178" s="271"/>
      <c r="H178" s="271" t="s">
        <v>1267</v>
      </c>
      <c r="I178" s="271" t="s">
        <v>1197</v>
      </c>
      <c r="J178" s="271" t="n">
        <v>255</v>
      </c>
      <c r="K178" s="314"/>
    </row>
    <row r="179" customFormat="false" ht="15" hidden="false" customHeight="true" outlineLevel="0" collapsed="false">
      <c r="B179" s="293"/>
      <c r="C179" s="271" t="s">
        <v>124</v>
      </c>
      <c r="D179" s="271"/>
      <c r="E179" s="271"/>
      <c r="F179" s="292" t="s">
        <v>1195</v>
      </c>
      <c r="G179" s="271"/>
      <c r="H179" s="271" t="s">
        <v>1160</v>
      </c>
      <c r="I179" s="271" t="s">
        <v>1197</v>
      </c>
      <c r="J179" s="271" t="n">
        <v>10</v>
      </c>
      <c r="K179" s="314"/>
    </row>
    <row r="180" customFormat="false" ht="15" hidden="false" customHeight="true" outlineLevel="0" collapsed="false">
      <c r="B180" s="293"/>
      <c r="C180" s="271" t="s">
        <v>125</v>
      </c>
      <c r="D180" s="271"/>
      <c r="E180" s="271"/>
      <c r="F180" s="292" t="s">
        <v>1195</v>
      </c>
      <c r="G180" s="271"/>
      <c r="H180" s="271" t="s">
        <v>1268</v>
      </c>
      <c r="I180" s="271" t="s">
        <v>1229</v>
      </c>
      <c r="J180" s="271"/>
      <c r="K180" s="314"/>
    </row>
    <row r="181" customFormat="false" ht="15" hidden="false" customHeight="true" outlineLevel="0" collapsed="false">
      <c r="B181" s="293"/>
      <c r="C181" s="271" t="s">
        <v>1269</v>
      </c>
      <c r="D181" s="271"/>
      <c r="E181" s="271"/>
      <c r="F181" s="292" t="s">
        <v>1195</v>
      </c>
      <c r="G181" s="271"/>
      <c r="H181" s="271" t="s">
        <v>1270</v>
      </c>
      <c r="I181" s="271" t="s">
        <v>1229</v>
      </c>
      <c r="J181" s="271"/>
      <c r="K181" s="314"/>
    </row>
    <row r="182" customFormat="false" ht="15" hidden="false" customHeight="true" outlineLevel="0" collapsed="false">
      <c r="B182" s="293"/>
      <c r="C182" s="271" t="s">
        <v>1258</v>
      </c>
      <c r="D182" s="271"/>
      <c r="E182" s="271"/>
      <c r="F182" s="292" t="s">
        <v>1195</v>
      </c>
      <c r="G182" s="271"/>
      <c r="H182" s="271" t="s">
        <v>1271</v>
      </c>
      <c r="I182" s="271" t="s">
        <v>1229</v>
      </c>
      <c r="J182" s="271"/>
      <c r="K182" s="314"/>
    </row>
    <row r="183" customFormat="false" ht="15" hidden="false" customHeight="true" outlineLevel="0" collapsed="false">
      <c r="B183" s="293"/>
      <c r="C183" s="271" t="s">
        <v>127</v>
      </c>
      <c r="D183" s="271"/>
      <c r="E183" s="271"/>
      <c r="F183" s="292" t="s">
        <v>1201</v>
      </c>
      <c r="G183" s="271"/>
      <c r="H183" s="271" t="s">
        <v>1272</v>
      </c>
      <c r="I183" s="271" t="s">
        <v>1197</v>
      </c>
      <c r="J183" s="271" t="n">
        <v>50</v>
      </c>
      <c r="K183" s="314"/>
    </row>
    <row r="184" customFormat="false" ht="15" hidden="false" customHeight="true" outlineLevel="0" collapsed="false">
      <c r="B184" s="293"/>
      <c r="C184" s="271" t="s">
        <v>1273</v>
      </c>
      <c r="D184" s="271"/>
      <c r="E184" s="271"/>
      <c r="F184" s="292" t="s">
        <v>1201</v>
      </c>
      <c r="G184" s="271"/>
      <c r="H184" s="271" t="s">
        <v>1274</v>
      </c>
      <c r="I184" s="271" t="s">
        <v>1275</v>
      </c>
      <c r="J184" s="271"/>
      <c r="K184" s="314"/>
    </row>
    <row r="185" customFormat="false" ht="15" hidden="false" customHeight="true" outlineLevel="0" collapsed="false">
      <c r="B185" s="293"/>
      <c r="C185" s="271" t="s">
        <v>1276</v>
      </c>
      <c r="D185" s="271"/>
      <c r="E185" s="271"/>
      <c r="F185" s="292" t="s">
        <v>1201</v>
      </c>
      <c r="G185" s="271"/>
      <c r="H185" s="271" t="s">
        <v>1277</v>
      </c>
      <c r="I185" s="271" t="s">
        <v>1275</v>
      </c>
      <c r="J185" s="271"/>
      <c r="K185" s="314"/>
    </row>
    <row r="186" customFormat="false" ht="15" hidden="false" customHeight="true" outlineLevel="0" collapsed="false">
      <c r="B186" s="293"/>
      <c r="C186" s="271" t="s">
        <v>1278</v>
      </c>
      <c r="D186" s="271"/>
      <c r="E186" s="271"/>
      <c r="F186" s="292" t="s">
        <v>1201</v>
      </c>
      <c r="G186" s="271"/>
      <c r="H186" s="271" t="s">
        <v>1279</v>
      </c>
      <c r="I186" s="271" t="s">
        <v>1275</v>
      </c>
      <c r="J186" s="271"/>
      <c r="K186" s="314"/>
    </row>
    <row r="187" customFormat="false" ht="15" hidden="false" customHeight="true" outlineLevel="0" collapsed="false">
      <c r="B187" s="293"/>
      <c r="C187" s="326" t="s">
        <v>1280</v>
      </c>
      <c r="D187" s="271"/>
      <c r="E187" s="271"/>
      <c r="F187" s="292" t="s">
        <v>1201</v>
      </c>
      <c r="G187" s="271"/>
      <c r="H187" s="271" t="s">
        <v>1281</v>
      </c>
      <c r="I187" s="271" t="s">
        <v>1282</v>
      </c>
      <c r="J187" s="327" t="s">
        <v>1283</v>
      </c>
      <c r="K187" s="314"/>
    </row>
    <row r="188" customFormat="false" ht="15" hidden="false" customHeight="true" outlineLevel="0" collapsed="false">
      <c r="B188" s="320"/>
      <c r="C188" s="328"/>
      <c r="D188" s="302"/>
      <c r="E188" s="302"/>
      <c r="F188" s="302"/>
      <c r="G188" s="302"/>
      <c r="H188" s="302"/>
      <c r="I188" s="302"/>
      <c r="J188" s="302"/>
      <c r="K188" s="321"/>
    </row>
    <row r="189" customFormat="false" ht="18.75" hidden="false" customHeight="true" outlineLevel="0" collapsed="false">
      <c r="B189" s="329"/>
      <c r="C189" s="330"/>
      <c r="D189" s="330"/>
      <c r="E189" s="330"/>
      <c r="F189" s="331"/>
      <c r="G189" s="271"/>
      <c r="H189" s="271"/>
      <c r="I189" s="271"/>
      <c r="J189" s="271"/>
      <c r="K189" s="265"/>
    </row>
    <row r="190" customFormat="false" ht="18.75" hidden="false" customHeight="true" outlineLevel="0" collapsed="false">
      <c r="B190" s="265"/>
      <c r="C190" s="271"/>
      <c r="D190" s="271"/>
      <c r="E190" s="271"/>
      <c r="F190" s="292"/>
      <c r="G190" s="271"/>
      <c r="H190" s="271"/>
      <c r="I190" s="271"/>
      <c r="J190" s="271"/>
      <c r="K190" s="265"/>
    </row>
    <row r="191" customFormat="false" ht="18.75" hidden="false" customHeight="true" outlineLevel="0" collapsed="false">
      <c r="B191" s="278"/>
      <c r="C191" s="278"/>
      <c r="D191" s="278"/>
      <c r="E191" s="278"/>
      <c r="F191" s="278"/>
      <c r="G191" s="278"/>
      <c r="H191" s="278"/>
      <c r="I191" s="278"/>
      <c r="J191" s="278"/>
      <c r="K191" s="278"/>
    </row>
    <row r="192" customFormat="false" ht="13.5" hidden="false" customHeight="false" outlineLevel="0" collapsed="false">
      <c r="B192" s="254"/>
      <c r="C192" s="255"/>
      <c r="D192" s="255"/>
      <c r="E192" s="255"/>
      <c r="F192" s="255"/>
      <c r="G192" s="255"/>
      <c r="H192" s="255"/>
      <c r="I192" s="255"/>
      <c r="J192" s="255"/>
      <c r="K192" s="256"/>
    </row>
    <row r="193" customFormat="false" ht="21" hidden="false" customHeight="true" outlineLevel="0" collapsed="false">
      <c r="B193" s="258"/>
      <c r="C193" s="259" t="s">
        <v>1284</v>
      </c>
      <c r="D193" s="259"/>
      <c r="E193" s="259"/>
      <c r="F193" s="259"/>
      <c r="G193" s="259"/>
      <c r="H193" s="259"/>
      <c r="I193" s="259"/>
      <c r="J193" s="259"/>
      <c r="K193" s="260"/>
    </row>
    <row r="194" customFormat="false" ht="25.5" hidden="false" customHeight="true" outlineLevel="0" collapsed="false">
      <c r="B194" s="258"/>
      <c r="C194" s="332" t="s">
        <v>1285</v>
      </c>
      <c r="D194" s="332"/>
      <c r="E194" s="332"/>
      <c r="F194" s="332" t="s">
        <v>1286</v>
      </c>
      <c r="G194" s="333"/>
      <c r="H194" s="332" t="s">
        <v>1287</v>
      </c>
      <c r="I194" s="332"/>
      <c r="J194" s="332"/>
      <c r="K194" s="260"/>
    </row>
    <row r="195" customFormat="false" ht="5.25" hidden="false" customHeight="true" outlineLevel="0" collapsed="false">
      <c r="B195" s="293"/>
      <c r="C195" s="290"/>
      <c r="D195" s="290"/>
      <c r="E195" s="290"/>
      <c r="F195" s="290"/>
      <c r="G195" s="271"/>
      <c r="H195" s="290"/>
      <c r="I195" s="290"/>
      <c r="J195" s="290"/>
      <c r="K195" s="314"/>
    </row>
    <row r="196" customFormat="false" ht="15" hidden="false" customHeight="true" outlineLevel="0" collapsed="false">
      <c r="B196" s="293"/>
      <c r="C196" s="271" t="s">
        <v>1288</v>
      </c>
      <c r="D196" s="271"/>
      <c r="E196" s="271"/>
      <c r="F196" s="292" t="s">
        <v>43</v>
      </c>
      <c r="G196" s="271"/>
      <c r="H196" s="271" t="s">
        <v>1289</v>
      </c>
      <c r="I196" s="271"/>
      <c r="J196" s="271"/>
      <c r="K196" s="314"/>
    </row>
    <row r="197" customFormat="false" ht="15" hidden="false" customHeight="true" outlineLevel="0" collapsed="false">
      <c r="B197" s="293"/>
      <c r="C197" s="299"/>
      <c r="D197" s="271"/>
      <c r="E197" s="271"/>
      <c r="F197" s="292" t="s">
        <v>44</v>
      </c>
      <c r="G197" s="271"/>
      <c r="H197" s="271" t="s">
        <v>1290</v>
      </c>
      <c r="I197" s="271"/>
      <c r="J197" s="271"/>
      <c r="K197" s="314"/>
    </row>
    <row r="198" customFormat="false" ht="15" hidden="false" customHeight="true" outlineLevel="0" collapsed="false">
      <c r="B198" s="293"/>
      <c r="C198" s="299"/>
      <c r="D198" s="271"/>
      <c r="E198" s="271"/>
      <c r="F198" s="292" t="s">
        <v>47</v>
      </c>
      <c r="G198" s="271"/>
      <c r="H198" s="271" t="s">
        <v>1291</v>
      </c>
      <c r="I198" s="271"/>
      <c r="J198" s="271"/>
      <c r="K198" s="314"/>
    </row>
    <row r="199" customFormat="false" ht="15" hidden="false" customHeight="true" outlineLevel="0" collapsed="false">
      <c r="B199" s="293"/>
      <c r="C199" s="271"/>
      <c r="D199" s="271"/>
      <c r="E199" s="271"/>
      <c r="F199" s="292" t="s">
        <v>45</v>
      </c>
      <c r="G199" s="271"/>
      <c r="H199" s="271" t="s">
        <v>1292</v>
      </c>
      <c r="I199" s="271"/>
      <c r="J199" s="271"/>
      <c r="K199" s="314"/>
    </row>
    <row r="200" customFormat="false" ht="15" hidden="false" customHeight="true" outlineLevel="0" collapsed="false">
      <c r="B200" s="293"/>
      <c r="C200" s="271"/>
      <c r="D200" s="271"/>
      <c r="E200" s="271"/>
      <c r="F200" s="292" t="s">
        <v>46</v>
      </c>
      <c r="G200" s="271"/>
      <c r="H200" s="271" t="s">
        <v>1293</v>
      </c>
      <c r="I200" s="271"/>
      <c r="J200" s="271"/>
      <c r="K200" s="314"/>
    </row>
    <row r="201" customFormat="false" ht="15" hidden="false" customHeight="true" outlineLevel="0" collapsed="false">
      <c r="B201" s="293"/>
      <c r="C201" s="271"/>
      <c r="D201" s="271"/>
      <c r="E201" s="271"/>
      <c r="F201" s="292"/>
      <c r="G201" s="271"/>
      <c r="H201" s="271"/>
      <c r="I201" s="271"/>
      <c r="J201" s="271"/>
      <c r="K201" s="314"/>
    </row>
    <row r="202" customFormat="false" ht="15" hidden="false" customHeight="true" outlineLevel="0" collapsed="false">
      <c r="B202" s="293"/>
      <c r="C202" s="271" t="s">
        <v>1241</v>
      </c>
      <c r="D202" s="271"/>
      <c r="E202" s="271"/>
      <c r="F202" s="292" t="s">
        <v>79</v>
      </c>
      <c r="G202" s="271"/>
      <c r="H202" s="271" t="s">
        <v>1294</v>
      </c>
      <c r="I202" s="271"/>
      <c r="J202" s="271"/>
      <c r="K202" s="314"/>
    </row>
    <row r="203" customFormat="false" ht="15" hidden="false" customHeight="true" outlineLevel="0" collapsed="false">
      <c r="B203" s="293"/>
      <c r="C203" s="299"/>
      <c r="D203" s="271"/>
      <c r="E203" s="271"/>
      <c r="F203" s="292" t="s">
        <v>1138</v>
      </c>
      <c r="G203" s="271"/>
      <c r="H203" s="271" t="s">
        <v>1139</v>
      </c>
      <c r="I203" s="271"/>
      <c r="J203" s="271"/>
      <c r="K203" s="314"/>
    </row>
    <row r="204" customFormat="false" ht="15" hidden="false" customHeight="true" outlineLevel="0" collapsed="false">
      <c r="B204" s="293"/>
      <c r="C204" s="271"/>
      <c r="D204" s="271"/>
      <c r="E204" s="271"/>
      <c r="F204" s="292" t="s">
        <v>1136</v>
      </c>
      <c r="G204" s="271"/>
      <c r="H204" s="271" t="s">
        <v>1295</v>
      </c>
      <c r="I204" s="271"/>
      <c r="J204" s="271"/>
      <c r="K204" s="314"/>
    </row>
    <row r="205" customFormat="false" ht="15" hidden="false" customHeight="true" outlineLevel="0" collapsed="false">
      <c r="B205" s="334"/>
      <c r="C205" s="299"/>
      <c r="D205" s="299"/>
      <c r="E205" s="299"/>
      <c r="F205" s="292" t="s">
        <v>1140</v>
      </c>
      <c r="G205" s="277"/>
      <c r="H205" s="318" t="s">
        <v>1141</v>
      </c>
      <c r="I205" s="318"/>
      <c r="J205" s="318"/>
      <c r="K205" s="335"/>
    </row>
    <row r="206" customFormat="false" ht="15" hidden="false" customHeight="true" outlineLevel="0" collapsed="false">
      <c r="B206" s="334"/>
      <c r="C206" s="299"/>
      <c r="D206" s="299"/>
      <c r="E206" s="299"/>
      <c r="F206" s="292" t="s">
        <v>1142</v>
      </c>
      <c r="G206" s="277"/>
      <c r="H206" s="318" t="s">
        <v>1296</v>
      </c>
      <c r="I206" s="318"/>
      <c r="J206" s="318"/>
      <c r="K206" s="335"/>
    </row>
    <row r="207" customFormat="false" ht="15" hidden="false" customHeight="true" outlineLevel="0" collapsed="false">
      <c r="B207" s="334"/>
      <c r="C207" s="299"/>
      <c r="D207" s="299"/>
      <c r="E207" s="299"/>
      <c r="F207" s="336"/>
      <c r="G207" s="277"/>
      <c r="H207" s="337"/>
      <c r="I207" s="337"/>
      <c r="J207" s="337"/>
      <c r="K207" s="335"/>
    </row>
    <row r="208" customFormat="false" ht="15" hidden="false" customHeight="true" outlineLevel="0" collapsed="false">
      <c r="B208" s="334"/>
      <c r="C208" s="271" t="s">
        <v>1265</v>
      </c>
      <c r="D208" s="299"/>
      <c r="E208" s="299"/>
      <c r="F208" s="292" t="n">
        <v>1</v>
      </c>
      <c r="G208" s="277"/>
      <c r="H208" s="318" t="s">
        <v>1297</v>
      </c>
      <c r="I208" s="318"/>
      <c r="J208" s="318"/>
      <c r="K208" s="335"/>
    </row>
    <row r="209" customFormat="false" ht="15" hidden="false" customHeight="true" outlineLevel="0" collapsed="false">
      <c r="B209" s="334"/>
      <c r="C209" s="299"/>
      <c r="D209" s="299"/>
      <c r="E209" s="299"/>
      <c r="F209" s="292" t="n">
        <v>2</v>
      </c>
      <c r="G209" s="277"/>
      <c r="H209" s="318" t="s">
        <v>1298</v>
      </c>
      <c r="I209" s="318"/>
      <c r="J209" s="318"/>
      <c r="K209" s="335"/>
    </row>
    <row r="210" customFormat="false" ht="15" hidden="false" customHeight="true" outlineLevel="0" collapsed="false">
      <c r="B210" s="334"/>
      <c r="C210" s="299"/>
      <c r="D210" s="299"/>
      <c r="E210" s="299"/>
      <c r="F210" s="292" t="n">
        <v>3</v>
      </c>
      <c r="G210" s="277"/>
      <c r="H210" s="318" t="s">
        <v>1299</v>
      </c>
      <c r="I210" s="318"/>
      <c r="J210" s="318"/>
      <c r="K210" s="335"/>
    </row>
    <row r="211" customFormat="false" ht="15" hidden="false" customHeight="true" outlineLevel="0" collapsed="false">
      <c r="B211" s="334"/>
      <c r="C211" s="299"/>
      <c r="D211" s="299"/>
      <c r="E211" s="299"/>
      <c r="F211" s="292" t="n">
        <v>4</v>
      </c>
      <c r="G211" s="277"/>
      <c r="H211" s="318" t="s">
        <v>1300</v>
      </c>
      <c r="I211" s="318"/>
      <c r="J211" s="318"/>
      <c r="K211" s="335"/>
    </row>
    <row r="212" customFormat="false" ht="12.75" hidden="false" customHeight="true" outlineLevel="0" collapsed="false">
      <c r="B212" s="338"/>
      <c r="C212" s="339"/>
      <c r="D212" s="339"/>
      <c r="E212" s="339"/>
      <c r="F212" s="339"/>
      <c r="G212" s="339"/>
      <c r="H212" s="339"/>
      <c r="I212" s="339"/>
      <c r="J212" s="339"/>
      <c r="K212" s="340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3T04:29:12Z</dcterms:created>
  <dc:creator>BARBORAKYKOEFDD\barborakyskova</dc:creator>
  <dc:description/>
  <dc:language>en-US</dc:language>
  <cp:lastModifiedBy>Barbora Kyšková</cp:lastModifiedBy>
  <dcterms:modified xsi:type="dcterms:W3CDTF">2016-06-13T04:29:22Z</dcterms:modified>
  <cp:revision>0</cp:revision>
  <dc:subject/>
  <dc:title/>
</cp:coreProperties>
</file>